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学分计算" sheetId="1" state="visible" r:id="rId2"/>
  </sheets>
  <definedNames>
    <definedName function="false" hidden="false" localSheetId="0" name="Print_Titles" vbProcedure="false">新学分计算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r>
      <rPr>
        <sz val="12"/>
        <rFont val="Noto Sans"/>
        <family val="2"/>
      </rPr>
      <t xml:space="preserve">广西医科大学四年制信息管理与信息系统专业教学进程表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武鸣校区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t xml:space="preserve">基础阶段课程</t>
  </si>
  <si>
    <r>
      <rPr>
        <sz val="8"/>
        <rFont val="Noto Sans"/>
        <family val="2"/>
      </rPr>
      <t xml:space="preserve">思德修养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人文素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行为科学</t>
    </r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劳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思想道德与法治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习近平新时代中国特色社会主义思想概论</t>
    </r>
    <r>
      <rPr>
        <sz val="8"/>
        <rFont val="宋体"/>
        <family val="0"/>
        <charset val="134"/>
      </rPr>
      <t xml:space="preserve">*</t>
    </r>
  </si>
  <si>
    <t xml:space="preserve">大学生创新创业实践指导</t>
  </si>
  <si>
    <t xml:space="preserve">小计</t>
  </si>
  <si>
    <t xml:space="preserve">占必修课百分比 理论：实践</t>
  </si>
  <si>
    <t xml:space="preserve">1:0.89</t>
  </si>
  <si>
    <t xml:space="preserve">自然科学</t>
  </si>
  <si>
    <t xml:space="preserve">计算机基础技能实训</t>
  </si>
  <si>
    <t xml:space="preserve">高等数学（限选）</t>
  </si>
  <si>
    <t xml:space="preserve">线性代数</t>
  </si>
  <si>
    <t xml:space="preserve">概率论与数理统计（限选）</t>
  </si>
  <si>
    <t xml:space="preserve">医学心理学（限选）</t>
  </si>
  <si>
    <t xml:space="preserve">生物医学</t>
  </si>
  <si>
    <t xml:space="preserve">基础医学概论（限选）</t>
  </si>
  <si>
    <t xml:space="preserve">临床医学概论（限选）</t>
  </si>
  <si>
    <t xml:space="preserve">流行病学</t>
  </si>
  <si>
    <t xml:space="preserve">1:0.79</t>
  </si>
  <si>
    <t xml:space="preserve">专业阶段课程</t>
  </si>
  <si>
    <t xml:space="preserve">专业基础课</t>
  </si>
  <si>
    <t xml:space="preserve">信息管理与信息系统专业导论</t>
  </si>
  <si>
    <t xml:space="preserve">毕业实习及毕业论文</t>
  </si>
  <si>
    <t xml:space="preserve">管理学基础</t>
  </si>
  <si>
    <t xml:space="preserve">经济学原理</t>
  </si>
  <si>
    <t xml:space="preserve">医学统计学</t>
  </si>
  <si>
    <t xml:space="preserve">1:0.87</t>
  </si>
  <si>
    <t xml:space="preserve">专业课程</t>
  </si>
  <si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程序设计</t>
    </r>
  </si>
  <si>
    <t xml:space="preserve">数据结构</t>
  </si>
  <si>
    <t xml:space="preserve">数据库原理及应用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程序设计</t>
    </r>
  </si>
  <si>
    <t xml:space="preserve">计算机原理</t>
  </si>
  <si>
    <r>
      <rPr>
        <sz val="8"/>
        <rFont val="宋体"/>
        <family val="0"/>
        <charset val="134"/>
      </rPr>
      <t xml:space="preserve">Java</t>
    </r>
    <r>
      <rPr>
        <sz val="8"/>
        <rFont val="Noto Sans"/>
        <family val="2"/>
      </rPr>
      <t xml:space="preserve">程序设计</t>
    </r>
  </si>
  <si>
    <r>
      <rPr>
        <sz val="8"/>
        <rFont val="宋体"/>
        <family val="0"/>
        <charset val="134"/>
      </rPr>
      <t xml:space="preserve">Web</t>
    </r>
    <r>
      <rPr>
        <sz val="8"/>
        <rFont val="Noto Sans"/>
        <family val="2"/>
      </rPr>
      <t xml:space="preserve">应用开发</t>
    </r>
  </si>
  <si>
    <t xml:space="preserve">信息组织与信息检索</t>
  </si>
  <si>
    <t xml:space="preserve">信息管理学</t>
  </si>
  <si>
    <t xml:space="preserve">卫生事业管理学</t>
  </si>
  <si>
    <t xml:space="preserve">信息资源管理</t>
  </si>
  <si>
    <t xml:space="preserve">计算机网络与应用</t>
  </si>
  <si>
    <t xml:space="preserve">医学信息学</t>
  </si>
  <si>
    <t xml:space="preserve">信息系统分析与设计</t>
  </si>
  <si>
    <t xml:space="preserve">病案信息学</t>
  </si>
  <si>
    <t xml:space="preserve">信息与网络安全管理</t>
  </si>
  <si>
    <t xml:space="preserve">信息系统开发方法与工具</t>
  </si>
  <si>
    <t xml:space="preserve">病案信息学实训</t>
  </si>
  <si>
    <t xml:space="preserve">医院信息系统</t>
  </si>
  <si>
    <t xml:space="preserve">医学成像与处理技术</t>
  </si>
  <si>
    <t xml:space="preserve">医学数据挖掘</t>
  </si>
  <si>
    <t xml:space="preserve">医学信息系统实训</t>
  </si>
  <si>
    <r>
      <rPr>
        <sz val="8"/>
        <rFont val="Noto Sans"/>
        <family val="2"/>
      </rPr>
      <t xml:space="preserve">信息技术（</t>
    </r>
    <r>
      <rPr>
        <sz val="8"/>
        <rFont val="宋体"/>
        <family val="0"/>
        <charset val="134"/>
      </rPr>
      <t xml:space="preserve">IT</t>
    </r>
    <r>
      <rPr>
        <sz val="8"/>
        <rFont val="Noto Sans"/>
        <family val="2"/>
      </rPr>
      <t xml:space="preserve">）项目管理</t>
    </r>
  </si>
  <si>
    <t xml:space="preserve">1:1.13</t>
  </si>
  <si>
    <t xml:space="preserve">必修课</t>
  </si>
  <si>
    <t xml:space="preserve">理论、实践、学分总计</t>
  </si>
  <si>
    <t xml:space="preserve">理论：实践</t>
  </si>
  <si>
    <t xml:space="preserve">1:0.9</t>
  </si>
  <si>
    <t xml:space="preserve">周学时数</t>
  </si>
  <si>
    <t xml:space="preserve">选修课</t>
  </si>
  <si>
    <t xml:space="preserve">任选课</t>
  </si>
  <si>
    <t xml:space="preserve">限选课</t>
  </si>
  <si>
    <t xml:space="preserve">毕业实习</t>
  </si>
  <si>
    <t xml:space="preserve">毕业设计</t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1:0.67</t>
  </si>
  <si>
    <r>
      <rPr>
        <sz val="8"/>
        <rFont val="Noto Sans"/>
        <family val="2"/>
      </rPr>
      <t xml:space="preserve"> 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第</t>
    </r>
    <r>
      <rPr>
        <sz val="8"/>
        <rFont val="宋体"/>
        <family val="0"/>
        <charset val="134"/>
      </rPr>
      <t xml:space="preserve">1-8</t>
    </r>
    <r>
      <rPr>
        <sz val="8"/>
        <rFont val="Noto Sans"/>
        <family val="2"/>
      </rPr>
      <t xml:space="preserve">学期开课。其他思政课、就业指导、大学生安全教育课程的实践教学机动安排，具体方案由相关部门另订并实施。 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高等数学 内容包括：概率论与数理统计、线性代数。 
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港澳台学生政治课和军训课学分可以用其他国情类课程学分替代。 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 \￥* #,##0.00_ ;_ \￥* \-#,##0.00_ ;_ \￥* \-??_ ;_ @_ "/>
    <numFmt numFmtId="167" formatCode="0_);[RED]\(0\)"/>
    <numFmt numFmtId="168" formatCode="0.0_);[RED]\(0.0\)"/>
    <numFmt numFmtId="169" formatCode="0.0_ "/>
    <numFmt numFmtId="170" formatCode="0.0;[RED]0.0"/>
    <numFmt numFmtId="171" formatCode="0.00_ "/>
    <numFmt numFmtId="172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1 8" xfId="26"/>
    <cellStyle name="20% - 强调文字颜色 1 8 10" xfId="27"/>
    <cellStyle name="20% - 强调文字颜色 1 8 11" xfId="28"/>
    <cellStyle name="20% - 强调文字颜色 1 8 12" xfId="29"/>
    <cellStyle name="20% - 强调文字颜色 1 8 13" xfId="30"/>
    <cellStyle name="20% - 强调文字颜色 1 8 14" xfId="31"/>
    <cellStyle name="20% - 强调文字颜色 1 8 15" xfId="32"/>
    <cellStyle name="20% - 强调文字颜色 1 8 16" xfId="33"/>
    <cellStyle name="20% - 强调文字颜色 1 8 17" xfId="34"/>
    <cellStyle name="20% - 强调文字颜色 1 8 18" xfId="35"/>
    <cellStyle name="20% - 强调文字颜色 1 8 19" xfId="36"/>
    <cellStyle name="20% - 强调文字颜色 1 8 2" xfId="37"/>
    <cellStyle name="20% - 强调文字颜色 1 8 20" xfId="38"/>
    <cellStyle name="20% - 强调文字颜色 1 8 21" xfId="39"/>
    <cellStyle name="20% - 强调文字颜色 1 8 22" xfId="40"/>
    <cellStyle name="20% - 强调文字颜色 1 8 23" xfId="41"/>
    <cellStyle name="20% - 强调文字颜色 1 8 24" xfId="42"/>
    <cellStyle name="20% - 强调文字颜色 1 8 25" xfId="43"/>
    <cellStyle name="20% - 强调文字颜色 1 8 26" xfId="44"/>
    <cellStyle name="20% - 强调文字颜色 1 8 27" xfId="45"/>
    <cellStyle name="20% - 强调文字颜色 1 8 28" xfId="46"/>
    <cellStyle name="20% - 强调文字颜色 1 8 29" xfId="47"/>
    <cellStyle name="20% - 强调文字颜色 1 8 3" xfId="48"/>
    <cellStyle name="20% - 强调文字颜色 1 8 30" xfId="49"/>
    <cellStyle name="20% - 强调文字颜色 1 8 31" xfId="50"/>
    <cellStyle name="20% - 强调文字颜色 1 8 32" xfId="51"/>
    <cellStyle name="20% - 强调文字颜色 1 8 33" xfId="52"/>
    <cellStyle name="20% - 强调文字颜色 1 8 34" xfId="53"/>
    <cellStyle name="20% - 强调文字颜色 1 8 35" xfId="54"/>
    <cellStyle name="20% - 强调文字颜色 1 8 36" xfId="55"/>
    <cellStyle name="20% - 强调文字颜色 1 8 37" xfId="56"/>
    <cellStyle name="20% - 强调文字颜色 1 8 38" xfId="57"/>
    <cellStyle name="20% - 强调文字颜色 1 8 39" xfId="58"/>
    <cellStyle name="20% - 强调文字颜色 1 8 4" xfId="59"/>
    <cellStyle name="20% - 强调文字颜色 1 8 40" xfId="60"/>
    <cellStyle name="20% - 强调文字颜色 1 8 5" xfId="61"/>
    <cellStyle name="20% - 强调文字颜色 1 8 6" xfId="62"/>
    <cellStyle name="20% - 强调文字颜色 1 8 7" xfId="63"/>
    <cellStyle name="20% - 强调文字颜色 1 8 8" xfId="64"/>
    <cellStyle name="20% - 强调文字颜色 1 8 9" xfId="65"/>
    <cellStyle name="20% - 强调文字颜色 2 2" xfId="66"/>
    <cellStyle name="20% - 强调文字颜色 2 3" xfId="67"/>
    <cellStyle name="20% - 强调文字颜色 2 4" xfId="68"/>
    <cellStyle name="20% - 强调文字颜色 2 5" xfId="69"/>
    <cellStyle name="20% - 强调文字颜色 2 6" xfId="70"/>
    <cellStyle name="20% - 强调文字颜色 2 7" xfId="71"/>
    <cellStyle name="20% - 强调文字颜色 2 8" xfId="72"/>
    <cellStyle name="20% - 强调文字颜色 2 8 10" xfId="73"/>
    <cellStyle name="20% - 强调文字颜色 2 8 11" xfId="74"/>
    <cellStyle name="20% - 强调文字颜色 2 8 12" xfId="75"/>
    <cellStyle name="20% - 强调文字颜色 2 8 13" xfId="76"/>
    <cellStyle name="20% - 强调文字颜色 2 8 14" xfId="77"/>
    <cellStyle name="20% - 强调文字颜色 2 8 15" xfId="78"/>
    <cellStyle name="20% - 强调文字颜色 2 8 16" xfId="79"/>
    <cellStyle name="20% - 强调文字颜色 2 8 17" xfId="80"/>
    <cellStyle name="20% - 强调文字颜色 2 8 18" xfId="81"/>
    <cellStyle name="20% - 强调文字颜色 2 8 19" xfId="82"/>
    <cellStyle name="20% - 强调文字颜色 2 8 2" xfId="83"/>
    <cellStyle name="20% - 强调文字颜色 2 8 20" xfId="84"/>
    <cellStyle name="20% - 强调文字颜色 2 8 21" xfId="85"/>
    <cellStyle name="20% - 强调文字颜色 2 8 22" xfId="86"/>
    <cellStyle name="20% - 强调文字颜色 2 8 23" xfId="87"/>
    <cellStyle name="20% - 强调文字颜色 2 8 24" xfId="88"/>
    <cellStyle name="20% - 强调文字颜色 2 8 25" xfId="89"/>
    <cellStyle name="20% - 强调文字颜色 2 8 26" xfId="90"/>
    <cellStyle name="20% - 强调文字颜色 2 8 27" xfId="91"/>
    <cellStyle name="20% - 强调文字颜色 2 8 28" xfId="92"/>
    <cellStyle name="20% - 强调文字颜色 2 8 29" xfId="93"/>
    <cellStyle name="20% - 强调文字颜色 2 8 3" xfId="94"/>
    <cellStyle name="20% - 强调文字颜色 2 8 30" xfId="95"/>
    <cellStyle name="20% - 强调文字颜色 2 8 31" xfId="96"/>
    <cellStyle name="20% - 强调文字颜色 2 8 32" xfId="97"/>
    <cellStyle name="20% - 强调文字颜色 2 8 33" xfId="98"/>
    <cellStyle name="20% - 强调文字颜色 2 8 34" xfId="99"/>
    <cellStyle name="20% - 强调文字颜色 2 8 35" xfId="100"/>
    <cellStyle name="20% - 强调文字颜色 2 8 36" xfId="101"/>
    <cellStyle name="20% - 强调文字颜色 2 8 37" xfId="102"/>
    <cellStyle name="20% - 强调文字颜色 2 8 38" xfId="103"/>
    <cellStyle name="20% - 强调文字颜色 2 8 39" xfId="104"/>
    <cellStyle name="20% - 强调文字颜色 2 8 4" xfId="105"/>
    <cellStyle name="20% - 强调文字颜色 2 8 40" xfId="106"/>
    <cellStyle name="20% - 强调文字颜色 2 8 5" xfId="107"/>
    <cellStyle name="20% - 强调文字颜色 2 8 6" xfId="108"/>
    <cellStyle name="20% - 强调文字颜色 2 8 7" xfId="109"/>
    <cellStyle name="20% - 强调文字颜色 2 8 8" xfId="110"/>
    <cellStyle name="20% - 强调文字颜色 2 8 9" xfId="111"/>
    <cellStyle name="20% - 强调文字颜色 3 2" xfId="112"/>
    <cellStyle name="20% - 强调文字颜色 3 3" xfId="113"/>
    <cellStyle name="20% - 强调文字颜色 3 4" xfId="114"/>
    <cellStyle name="20% - 强调文字颜色 3 5" xfId="115"/>
    <cellStyle name="20% - 强调文字颜色 3 6" xfId="116"/>
    <cellStyle name="20% - 强调文字颜色 3 7" xfId="117"/>
    <cellStyle name="20% - 强调文字颜色 3 8" xfId="118"/>
    <cellStyle name="20% - 强调文字颜色 3 8 10" xfId="119"/>
    <cellStyle name="20% - 强调文字颜色 3 8 11" xfId="120"/>
    <cellStyle name="20% - 强调文字颜色 3 8 12" xfId="121"/>
    <cellStyle name="20% - 强调文字颜色 3 8 13" xfId="122"/>
    <cellStyle name="20% - 强调文字颜色 3 8 14" xfId="123"/>
    <cellStyle name="20% - 强调文字颜色 3 8 15" xfId="124"/>
    <cellStyle name="20% - 强调文字颜色 3 8 16" xfId="125"/>
    <cellStyle name="20% - 强调文字颜色 3 8 17" xfId="126"/>
    <cellStyle name="20% - 强调文字颜色 3 8 18" xfId="127"/>
    <cellStyle name="20% - 强调文字颜色 3 8 19" xfId="128"/>
    <cellStyle name="20% - 强调文字颜色 3 8 2" xfId="129"/>
    <cellStyle name="20% - 强调文字颜色 3 8 20" xfId="130"/>
    <cellStyle name="20% - 强调文字颜色 3 8 21" xfId="131"/>
    <cellStyle name="20% - 强调文字颜色 3 8 22" xfId="132"/>
    <cellStyle name="20% - 强调文字颜色 3 8 23" xfId="133"/>
    <cellStyle name="20% - 强调文字颜色 3 8 24" xfId="134"/>
    <cellStyle name="20% - 强调文字颜色 3 8 25" xfId="135"/>
    <cellStyle name="20% - 强调文字颜色 3 8 26" xfId="136"/>
    <cellStyle name="20% - 强调文字颜色 3 8 27" xfId="137"/>
    <cellStyle name="20% - 强调文字颜色 3 8 28" xfId="138"/>
    <cellStyle name="20% - 强调文字颜色 3 8 29" xfId="139"/>
    <cellStyle name="20% - 强调文字颜色 3 8 3" xfId="140"/>
    <cellStyle name="20% - 强调文字颜色 3 8 30" xfId="141"/>
    <cellStyle name="20% - 强调文字颜色 3 8 31" xfId="142"/>
    <cellStyle name="20% - 强调文字颜色 3 8 32" xfId="143"/>
    <cellStyle name="20% - 强调文字颜色 3 8 33" xfId="144"/>
    <cellStyle name="20% - 强调文字颜色 3 8 34" xfId="145"/>
    <cellStyle name="20% - 强调文字颜色 3 8 35" xfId="146"/>
    <cellStyle name="20% - 强调文字颜色 3 8 36" xfId="147"/>
    <cellStyle name="20% - 强调文字颜色 3 8 37" xfId="148"/>
    <cellStyle name="20% - 强调文字颜色 3 8 38" xfId="149"/>
    <cellStyle name="20% - 强调文字颜色 3 8 39" xfId="150"/>
    <cellStyle name="20% - 强调文字颜色 3 8 4" xfId="151"/>
    <cellStyle name="20% - 强调文字颜色 3 8 40" xfId="152"/>
    <cellStyle name="20% - 强调文字颜色 3 8 5" xfId="153"/>
    <cellStyle name="20% - 强调文字颜色 3 8 6" xfId="154"/>
    <cellStyle name="20% - 强调文字颜色 3 8 7" xfId="155"/>
    <cellStyle name="20% - 强调文字颜色 3 8 8" xfId="156"/>
    <cellStyle name="20% - 强调文字颜色 3 8 9" xfId="157"/>
    <cellStyle name="20% - 强调文字颜色 4 2" xfId="158"/>
    <cellStyle name="20% - 强调文字颜色 4 3" xfId="159"/>
    <cellStyle name="20% - 强调文字颜色 4 4" xfId="160"/>
    <cellStyle name="20% - 强调文字颜色 4 5" xfId="161"/>
    <cellStyle name="20% - 强调文字颜色 4 6" xfId="162"/>
    <cellStyle name="20% - 强调文字颜色 4 7" xfId="163"/>
    <cellStyle name="20% - 强调文字颜色 4 8" xfId="164"/>
    <cellStyle name="20% - 强调文字颜色 4 8 10" xfId="165"/>
    <cellStyle name="20% - 强调文字颜色 4 8 11" xfId="166"/>
    <cellStyle name="20% - 强调文字颜色 4 8 12" xfId="167"/>
    <cellStyle name="20% - 强调文字颜色 4 8 13" xfId="168"/>
    <cellStyle name="20% - 强调文字颜色 4 8 14" xfId="169"/>
    <cellStyle name="20% - 强调文字颜色 4 8 15" xfId="170"/>
    <cellStyle name="20% - 强调文字颜色 4 8 16" xfId="171"/>
    <cellStyle name="20% - 强调文字颜色 4 8 17" xfId="172"/>
    <cellStyle name="20% - 强调文字颜色 4 8 18" xfId="173"/>
    <cellStyle name="20% - 强调文字颜色 4 8 19" xfId="174"/>
    <cellStyle name="20% - 强调文字颜色 4 8 2" xfId="175"/>
    <cellStyle name="20% - 强调文字颜色 4 8 20" xfId="176"/>
    <cellStyle name="20% - 强调文字颜色 4 8 21" xfId="177"/>
    <cellStyle name="20% - 强调文字颜色 4 8 22" xfId="178"/>
    <cellStyle name="20% - 强调文字颜色 4 8 23" xfId="179"/>
    <cellStyle name="20% - 强调文字颜色 4 8 24" xfId="180"/>
    <cellStyle name="20% - 强调文字颜色 4 8 25" xfId="181"/>
    <cellStyle name="20% - 强调文字颜色 4 8 26" xfId="182"/>
    <cellStyle name="20% - 强调文字颜色 4 8 27" xfId="183"/>
    <cellStyle name="20% - 强调文字颜色 4 8 28" xfId="184"/>
    <cellStyle name="20% - 强调文字颜色 4 8 29" xfId="185"/>
    <cellStyle name="20% - 强调文字颜色 4 8 3" xfId="186"/>
    <cellStyle name="20% - 强调文字颜色 4 8 30" xfId="187"/>
    <cellStyle name="20% - 强调文字颜色 4 8 31" xfId="188"/>
    <cellStyle name="20% - 强调文字颜色 4 8 32" xfId="189"/>
    <cellStyle name="20% - 强调文字颜色 4 8 33" xfId="190"/>
    <cellStyle name="20% - 强调文字颜色 4 8 34" xfId="191"/>
    <cellStyle name="20% - 强调文字颜色 4 8 35" xfId="192"/>
    <cellStyle name="20% - 强调文字颜色 4 8 36" xfId="193"/>
    <cellStyle name="20% - 强调文字颜色 4 8 37" xfId="194"/>
    <cellStyle name="20% - 强调文字颜色 4 8 38" xfId="195"/>
    <cellStyle name="20% - 强调文字颜色 4 8 39" xfId="196"/>
    <cellStyle name="20% - 强调文字颜色 4 8 4" xfId="197"/>
    <cellStyle name="20% - 强调文字颜色 4 8 40" xfId="198"/>
    <cellStyle name="20% - 强调文字颜色 4 8 5" xfId="199"/>
    <cellStyle name="20% - 强调文字颜色 4 8 6" xfId="200"/>
    <cellStyle name="20% - 强调文字颜色 4 8 7" xfId="201"/>
    <cellStyle name="20% - 强调文字颜色 4 8 8" xfId="202"/>
    <cellStyle name="20% - 强调文字颜色 4 8 9" xfId="203"/>
    <cellStyle name="20% - 强调文字颜色 5 2" xfId="204"/>
    <cellStyle name="20% - 强调文字颜色 5 3" xfId="205"/>
    <cellStyle name="20% - 强调文字颜色 5 4" xfId="206"/>
    <cellStyle name="20% - 强调文字颜色 5 5" xfId="207"/>
    <cellStyle name="20% - 强调文字颜色 5 6" xfId="208"/>
    <cellStyle name="20% - 强调文字颜色 5 7" xfId="209"/>
    <cellStyle name="20% - 强调文字颜色 5 8" xfId="210"/>
    <cellStyle name="20% - 强调文字颜色 5 8 10" xfId="211"/>
    <cellStyle name="20% - 强调文字颜色 5 8 11" xfId="212"/>
    <cellStyle name="20% - 强调文字颜色 5 8 12" xfId="213"/>
    <cellStyle name="20% - 强调文字颜色 5 8 13" xfId="214"/>
    <cellStyle name="20% - 强调文字颜色 5 8 14" xfId="215"/>
    <cellStyle name="20% - 强调文字颜色 5 8 15" xfId="216"/>
    <cellStyle name="20% - 强调文字颜色 5 8 16" xfId="217"/>
    <cellStyle name="20% - 强调文字颜色 5 8 17" xfId="218"/>
    <cellStyle name="20% - 强调文字颜色 5 8 18" xfId="219"/>
    <cellStyle name="20% - 强调文字颜色 5 8 19" xfId="220"/>
    <cellStyle name="20% - 强调文字颜色 5 8 2" xfId="221"/>
    <cellStyle name="20% - 强调文字颜色 5 8 20" xfId="222"/>
    <cellStyle name="20% - 强调文字颜色 5 8 21" xfId="223"/>
    <cellStyle name="20% - 强调文字颜色 5 8 22" xfId="224"/>
    <cellStyle name="20% - 强调文字颜色 5 8 23" xfId="225"/>
    <cellStyle name="20% - 强调文字颜色 5 8 24" xfId="226"/>
    <cellStyle name="20% - 强调文字颜色 5 8 25" xfId="227"/>
    <cellStyle name="20% - 强调文字颜色 5 8 26" xfId="228"/>
    <cellStyle name="20% - 强调文字颜色 5 8 27" xfId="229"/>
    <cellStyle name="20% - 强调文字颜色 5 8 28" xfId="230"/>
    <cellStyle name="20% - 强调文字颜色 5 8 29" xfId="231"/>
    <cellStyle name="20% - 强调文字颜色 5 8 3" xfId="232"/>
    <cellStyle name="20% - 强调文字颜色 5 8 30" xfId="233"/>
    <cellStyle name="20% - 强调文字颜色 5 8 31" xfId="234"/>
    <cellStyle name="20% - 强调文字颜色 5 8 32" xfId="235"/>
    <cellStyle name="20% - 强调文字颜色 5 8 33" xfId="236"/>
    <cellStyle name="20% - 强调文字颜色 5 8 34" xfId="237"/>
    <cellStyle name="20% - 强调文字颜色 5 8 35" xfId="238"/>
    <cellStyle name="20% - 强调文字颜色 5 8 36" xfId="239"/>
    <cellStyle name="20% - 强调文字颜色 5 8 37" xfId="240"/>
    <cellStyle name="20% - 强调文字颜色 5 8 38" xfId="241"/>
    <cellStyle name="20% - 强调文字颜色 5 8 39" xfId="242"/>
    <cellStyle name="20% - 强调文字颜色 5 8 4" xfId="243"/>
    <cellStyle name="20% - 强调文字颜色 5 8 40" xfId="244"/>
    <cellStyle name="20% - 强调文字颜色 5 8 5" xfId="245"/>
    <cellStyle name="20% - 强调文字颜色 5 8 6" xfId="246"/>
    <cellStyle name="20% - 强调文字颜色 5 8 7" xfId="247"/>
    <cellStyle name="20% - 强调文字颜色 5 8 8" xfId="248"/>
    <cellStyle name="20% - 强调文字颜色 5 8 9" xfId="249"/>
    <cellStyle name="20% - 强调文字颜色 6 2" xfId="250"/>
    <cellStyle name="20% - 强调文字颜色 6 3" xfId="251"/>
    <cellStyle name="20% - 强调文字颜色 6 4" xfId="252"/>
    <cellStyle name="20% - 强调文字颜色 6 5" xfId="253"/>
    <cellStyle name="20% - 强调文字颜色 6 6" xfId="254"/>
    <cellStyle name="20% - 强调文字颜色 6 7" xfId="255"/>
    <cellStyle name="20% - 强调文字颜色 6 8" xfId="256"/>
    <cellStyle name="20% - 强调文字颜色 6 8 10" xfId="257"/>
    <cellStyle name="20% - 强调文字颜色 6 8 11" xfId="258"/>
    <cellStyle name="20% - 强调文字颜色 6 8 12" xfId="259"/>
    <cellStyle name="20% - 强调文字颜色 6 8 13" xfId="260"/>
    <cellStyle name="20% - 强调文字颜色 6 8 14" xfId="261"/>
    <cellStyle name="20% - 强调文字颜色 6 8 15" xfId="262"/>
    <cellStyle name="20% - 强调文字颜色 6 8 16" xfId="263"/>
    <cellStyle name="20% - 强调文字颜色 6 8 17" xfId="264"/>
    <cellStyle name="20% - 强调文字颜色 6 8 18" xfId="265"/>
    <cellStyle name="20% - 强调文字颜色 6 8 19" xfId="266"/>
    <cellStyle name="20% - 强调文字颜色 6 8 2" xfId="267"/>
    <cellStyle name="20% - 强调文字颜色 6 8 20" xfId="268"/>
    <cellStyle name="20% - 强调文字颜色 6 8 21" xfId="269"/>
    <cellStyle name="20% - 强调文字颜色 6 8 22" xfId="270"/>
    <cellStyle name="20% - 强调文字颜色 6 8 23" xfId="271"/>
    <cellStyle name="20% - 强调文字颜色 6 8 24" xfId="272"/>
    <cellStyle name="20% - 强调文字颜色 6 8 25" xfId="273"/>
    <cellStyle name="20% - 强调文字颜色 6 8 26" xfId="274"/>
    <cellStyle name="20% - 强调文字颜色 6 8 27" xfId="275"/>
    <cellStyle name="20% - 强调文字颜色 6 8 28" xfId="276"/>
    <cellStyle name="20% - 强调文字颜色 6 8 29" xfId="277"/>
    <cellStyle name="20% - 强调文字颜色 6 8 3" xfId="278"/>
    <cellStyle name="20% - 强调文字颜色 6 8 30" xfId="279"/>
    <cellStyle name="20% - 强调文字颜色 6 8 31" xfId="280"/>
    <cellStyle name="20% - 强调文字颜色 6 8 32" xfId="281"/>
    <cellStyle name="20% - 强调文字颜色 6 8 33" xfId="282"/>
    <cellStyle name="20% - 强调文字颜色 6 8 34" xfId="283"/>
    <cellStyle name="20% - 强调文字颜色 6 8 35" xfId="284"/>
    <cellStyle name="20% - 强调文字颜色 6 8 36" xfId="285"/>
    <cellStyle name="20% - 强调文字颜色 6 8 37" xfId="286"/>
    <cellStyle name="20% - 强调文字颜色 6 8 38" xfId="287"/>
    <cellStyle name="20% - 强调文字颜色 6 8 39" xfId="288"/>
    <cellStyle name="20% - 强调文字颜色 6 8 4" xfId="289"/>
    <cellStyle name="20% - 强调文字颜色 6 8 40" xfId="290"/>
    <cellStyle name="20% - 强调文字颜色 6 8 5" xfId="291"/>
    <cellStyle name="20% - 强调文字颜色 6 8 6" xfId="292"/>
    <cellStyle name="20% - 强调文字颜色 6 8 7" xfId="293"/>
    <cellStyle name="20% - 强调文字颜色 6 8 8" xfId="294"/>
    <cellStyle name="20% - 强调文字颜色 6 8 9" xfId="295"/>
    <cellStyle name="20% - 着色 1 2" xfId="296"/>
    <cellStyle name="20% - 着色 1 3" xfId="297"/>
    <cellStyle name="20% - 着色 2 2" xfId="298"/>
    <cellStyle name="20% - 着色 2 3" xfId="299"/>
    <cellStyle name="20% - 着色 3 2" xfId="300"/>
    <cellStyle name="20% - 着色 3 3" xfId="301"/>
    <cellStyle name="20% - 着色 4 2" xfId="302"/>
    <cellStyle name="20% - 着色 4 3" xfId="303"/>
    <cellStyle name="20% - 着色 5 2" xfId="304"/>
    <cellStyle name="20% - 着色 5 3" xfId="305"/>
    <cellStyle name="20% - 着色 6 2" xfId="306"/>
    <cellStyle name="20% - 着色 6 3" xfId="307"/>
    <cellStyle name="40% - 强调文字颜色 1 2" xfId="308"/>
    <cellStyle name="40% - 强调文字颜色 1 3" xfId="309"/>
    <cellStyle name="40% - 强调文字颜色 1 4" xfId="310"/>
    <cellStyle name="40% - 强调文字颜色 1 5" xfId="311"/>
    <cellStyle name="40% - 强调文字颜色 1 6" xfId="312"/>
    <cellStyle name="40% - 强调文字颜色 1 7" xfId="313"/>
    <cellStyle name="40% - 强调文字颜色 1 8" xfId="314"/>
    <cellStyle name="40% - 强调文字颜色 1 8 10" xfId="315"/>
    <cellStyle name="40% - 强调文字颜色 1 8 11" xfId="316"/>
    <cellStyle name="40% - 强调文字颜色 1 8 12" xfId="317"/>
    <cellStyle name="40% - 强调文字颜色 1 8 13" xfId="318"/>
    <cellStyle name="40% - 强调文字颜色 1 8 14" xfId="319"/>
    <cellStyle name="40% - 强调文字颜色 1 8 15" xfId="320"/>
    <cellStyle name="40% - 强调文字颜色 1 8 16" xfId="321"/>
    <cellStyle name="40% - 强调文字颜色 1 8 17" xfId="322"/>
    <cellStyle name="40% - 强调文字颜色 1 8 18" xfId="323"/>
    <cellStyle name="40% - 强调文字颜色 1 8 19" xfId="324"/>
    <cellStyle name="40% - 强调文字颜色 1 8 2" xfId="325"/>
    <cellStyle name="40% - 强调文字颜色 1 8 20" xfId="326"/>
    <cellStyle name="40% - 强调文字颜色 1 8 21" xfId="327"/>
    <cellStyle name="40% - 强调文字颜色 1 8 22" xfId="328"/>
    <cellStyle name="40% - 强调文字颜色 1 8 23" xfId="329"/>
    <cellStyle name="40% - 强调文字颜色 1 8 24" xfId="330"/>
    <cellStyle name="40% - 强调文字颜色 1 8 25" xfId="331"/>
    <cellStyle name="40% - 强调文字颜色 1 8 26" xfId="332"/>
    <cellStyle name="40% - 强调文字颜色 1 8 27" xfId="333"/>
    <cellStyle name="40% - 强调文字颜色 1 8 28" xfId="334"/>
    <cellStyle name="40% - 强调文字颜色 1 8 29" xfId="335"/>
    <cellStyle name="40% - 强调文字颜色 1 8 3" xfId="336"/>
    <cellStyle name="40% - 强调文字颜色 1 8 30" xfId="337"/>
    <cellStyle name="40% - 强调文字颜色 1 8 31" xfId="338"/>
    <cellStyle name="40% - 强调文字颜色 1 8 32" xfId="339"/>
    <cellStyle name="40% - 强调文字颜色 1 8 33" xfId="340"/>
    <cellStyle name="40% - 强调文字颜色 1 8 34" xfId="341"/>
    <cellStyle name="40% - 强调文字颜色 1 8 35" xfId="342"/>
    <cellStyle name="40% - 强调文字颜色 1 8 36" xfId="343"/>
    <cellStyle name="40% - 强调文字颜色 1 8 37" xfId="344"/>
    <cellStyle name="40% - 强调文字颜色 1 8 38" xfId="345"/>
    <cellStyle name="40% - 强调文字颜色 1 8 39" xfId="346"/>
    <cellStyle name="40% - 强调文字颜色 1 8 4" xfId="347"/>
    <cellStyle name="40% - 强调文字颜色 1 8 40" xfId="348"/>
    <cellStyle name="40% - 强调文字颜色 1 8 5" xfId="349"/>
    <cellStyle name="40% - 强调文字颜色 1 8 6" xfId="350"/>
    <cellStyle name="40% - 强调文字颜色 1 8 7" xfId="351"/>
    <cellStyle name="40% - 强调文字颜色 1 8 8" xfId="352"/>
    <cellStyle name="40% - 强调文字颜色 1 8 9" xfId="353"/>
    <cellStyle name="40% - 强调文字颜色 2 2" xfId="354"/>
    <cellStyle name="40% - 强调文字颜色 2 3" xfId="355"/>
    <cellStyle name="40% - 强调文字颜色 2 4" xfId="356"/>
    <cellStyle name="40% - 强调文字颜色 2 5" xfId="357"/>
    <cellStyle name="40% - 强调文字颜色 2 6" xfId="358"/>
    <cellStyle name="40% - 强调文字颜色 2 7" xfId="359"/>
    <cellStyle name="40% - 强调文字颜色 2 8" xfId="360"/>
    <cellStyle name="40% - 强调文字颜色 2 8 10" xfId="361"/>
    <cellStyle name="40% - 强调文字颜色 2 8 11" xfId="362"/>
    <cellStyle name="40% - 强调文字颜色 2 8 12" xfId="363"/>
    <cellStyle name="40% - 强调文字颜色 2 8 13" xfId="364"/>
    <cellStyle name="40% - 强调文字颜色 2 8 14" xfId="365"/>
    <cellStyle name="40% - 强调文字颜色 2 8 15" xfId="366"/>
    <cellStyle name="40% - 强调文字颜色 2 8 16" xfId="367"/>
    <cellStyle name="40% - 强调文字颜色 2 8 17" xfId="368"/>
    <cellStyle name="40% - 强调文字颜色 2 8 18" xfId="369"/>
    <cellStyle name="40% - 强调文字颜色 2 8 19" xfId="370"/>
    <cellStyle name="40% - 强调文字颜色 2 8 2" xfId="371"/>
    <cellStyle name="40% - 强调文字颜色 2 8 20" xfId="372"/>
    <cellStyle name="40% - 强调文字颜色 2 8 21" xfId="373"/>
    <cellStyle name="40% - 强调文字颜色 2 8 22" xfId="374"/>
    <cellStyle name="40% - 强调文字颜色 2 8 23" xfId="375"/>
    <cellStyle name="40% - 强调文字颜色 2 8 24" xfId="376"/>
    <cellStyle name="40% - 强调文字颜色 2 8 25" xfId="377"/>
    <cellStyle name="40% - 强调文字颜色 2 8 26" xfId="378"/>
    <cellStyle name="40% - 强调文字颜色 2 8 27" xfId="379"/>
    <cellStyle name="40% - 强调文字颜色 2 8 28" xfId="380"/>
    <cellStyle name="40% - 强调文字颜色 2 8 29" xfId="381"/>
    <cellStyle name="40% - 强调文字颜色 2 8 3" xfId="382"/>
    <cellStyle name="40% - 强调文字颜色 2 8 30" xfId="383"/>
    <cellStyle name="40% - 强调文字颜色 2 8 31" xfId="384"/>
    <cellStyle name="40% - 强调文字颜色 2 8 32" xfId="385"/>
    <cellStyle name="40% - 强调文字颜色 2 8 33" xfId="386"/>
    <cellStyle name="40% - 强调文字颜色 2 8 34" xfId="387"/>
    <cellStyle name="40% - 强调文字颜色 2 8 35" xfId="388"/>
    <cellStyle name="40% - 强调文字颜色 2 8 36" xfId="389"/>
    <cellStyle name="40% - 强调文字颜色 2 8 37" xfId="390"/>
    <cellStyle name="40% - 强调文字颜色 2 8 38" xfId="391"/>
    <cellStyle name="40% - 强调文字颜色 2 8 39" xfId="392"/>
    <cellStyle name="40% - 强调文字颜色 2 8 4" xfId="393"/>
    <cellStyle name="40% - 强调文字颜色 2 8 40" xfId="394"/>
    <cellStyle name="40% - 强调文字颜色 2 8 5" xfId="395"/>
    <cellStyle name="40% - 强调文字颜色 2 8 6" xfId="396"/>
    <cellStyle name="40% - 强调文字颜色 2 8 7" xfId="397"/>
    <cellStyle name="40% - 强调文字颜色 2 8 8" xfId="398"/>
    <cellStyle name="40% - 强调文字颜色 2 8 9" xfId="399"/>
    <cellStyle name="40% - 强调文字颜色 3 2" xfId="400"/>
    <cellStyle name="40% - 强调文字颜色 3 3" xfId="401"/>
    <cellStyle name="40% - 强调文字颜色 3 4" xfId="402"/>
    <cellStyle name="40% - 强调文字颜色 3 5" xfId="403"/>
    <cellStyle name="40% - 强调文字颜色 3 6" xfId="404"/>
    <cellStyle name="40% - 强调文字颜色 3 7" xfId="405"/>
    <cellStyle name="40% - 强调文字颜色 3 8" xfId="406"/>
    <cellStyle name="40% - 强调文字颜色 3 8 10" xfId="407"/>
    <cellStyle name="40% - 强调文字颜色 3 8 11" xfId="408"/>
    <cellStyle name="40% - 强调文字颜色 3 8 12" xfId="409"/>
    <cellStyle name="40% - 强调文字颜色 3 8 13" xfId="410"/>
    <cellStyle name="40% - 强调文字颜色 3 8 14" xfId="411"/>
    <cellStyle name="40% - 强调文字颜色 3 8 15" xfId="412"/>
    <cellStyle name="40% - 强调文字颜色 3 8 16" xfId="413"/>
    <cellStyle name="40% - 强调文字颜色 3 8 17" xfId="414"/>
    <cellStyle name="40% - 强调文字颜色 3 8 18" xfId="415"/>
    <cellStyle name="40% - 强调文字颜色 3 8 19" xfId="416"/>
    <cellStyle name="40% - 强调文字颜色 3 8 2" xfId="417"/>
    <cellStyle name="40% - 强调文字颜色 3 8 20" xfId="418"/>
    <cellStyle name="40% - 强调文字颜色 3 8 21" xfId="419"/>
    <cellStyle name="40% - 强调文字颜色 3 8 22" xfId="420"/>
    <cellStyle name="40% - 强调文字颜色 3 8 23" xfId="421"/>
    <cellStyle name="40% - 强调文字颜色 3 8 24" xfId="422"/>
    <cellStyle name="40% - 强调文字颜色 3 8 25" xfId="423"/>
    <cellStyle name="40% - 强调文字颜色 3 8 26" xfId="424"/>
    <cellStyle name="40% - 强调文字颜色 3 8 27" xfId="425"/>
    <cellStyle name="40% - 强调文字颜色 3 8 28" xfId="426"/>
    <cellStyle name="40% - 强调文字颜色 3 8 29" xfId="427"/>
    <cellStyle name="40% - 强调文字颜色 3 8 3" xfId="428"/>
    <cellStyle name="40% - 强调文字颜色 3 8 30" xfId="429"/>
    <cellStyle name="40% - 强调文字颜色 3 8 31" xfId="430"/>
    <cellStyle name="40% - 强调文字颜色 3 8 32" xfId="431"/>
    <cellStyle name="40% - 强调文字颜色 3 8 33" xfId="432"/>
    <cellStyle name="40% - 强调文字颜色 3 8 34" xfId="433"/>
    <cellStyle name="40% - 强调文字颜色 3 8 35" xfId="434"/>
    <cellStyle name="40% - 强调文字颜色 3 8 36" xfId="435"/>
    <cellStyle name="40% - 强调文字颜色 3 8 37" xfId="436"/>
    <cellStyle name="40% - 强调文字颜色 3 8 38" xfId="437"/>
    <cellStyle name="40% - 强调文字颜色 3 8 39" xfId="438"/>
    <cellStyle name="40% - 强调文字颜色 3 8 4" xfId="439"/>
    <cellStyle name="40% - 强调文字颜色 3 8 40" xfId="440"/>
    <cellStyle name="40% - 强调文字颜色 3 8 5" xfId="441"/>
    <cellStyle name="40% - 强调文字颜色 3 8 6" xfId="442"/>
    <cellStyle name="40% - 强调文字颜色 3 8 7" xfId="443"/>
    <cellStyle name="40% - 强调文字颜色 3 8 8" xfId="444"/>
    <cellStyle name="40% - 强调文字颜色 3 8 9" xfId="445"/>
    <cellStyle name="40% - 强调文字颜色 4 2" xfId="446"/>
    <cellStyle name="40% - 强调文字颜色 4 3" xfId="447"/>
    <cellStyle name="40% - 强调文字颜色 4 4" xfId="448"/>
    <cellStyle name="40% - 强调文字颜色 4 5" xfId="449"/>
    <cellStyle name="40% - 强调文字颜色 4 6" xfId="450"/>
    <cellStyle name="40% - 强调文字颜色 4 7" xfId="451"/>
    <cellStyle name="40% - 强调文字颜色 4 8" xfId="452"/>
    <cellStyle name="40% - 强调文字颜色 4 8 10" xfId="453"/>
    <cellStyle name="40% - 强调文字颜色 4 8 11" xfId="454"/>
    <cellStyle name="40% - 强调文字颜色 4 8 12" xfId="455"/>
    <cellStyle name="40% - 强调文字颜色 4 8 13" xfId="456"/>
    <cellStyle name="40% - 强调文字颜色 4 8 14" xfId="457"/>
    <cellStyle name="40% - 强调文字颜色 4 8 15" xfId="458"/>
    <cellStyle name="40% - 强调文字颜色 4 8 16" xfId="459"/>
    <cellStyle name="40% - 强调文字颜色 4 8 17" xfId="460"/>
    <cellStyle name="40% - 强调文字颜色 4 8 18" xfId="461"/>
    <cellStyle name="40% - 强调文字颜色 4 8 19" xfId="462"/>
    <cellStyle name="40% - 强调文字颜色 4 8 2" xfId="463"/>
    <cellStyle name="40% - 强调文字颜色 4 8 20" xfId="464"/>
    <cellStyle name="40% - 强调文字颜色 4 8 21" xfId="465"/>
    <cellStyle name="40% - 强调文字颜色 4 8 22" xfId="466"/>
    <cellStyle name="40% - 强调文字颜色 4 8 23" xfId="467"/>
    <cellStyle name="40% - 强调文字颜色 4 8 24" xfId="468"/>
    <cellStyle name="40% - 强调文字颜色 4 8 25" xfId="469"/>
    <cellStyle name="40% - 强调文字颜色 4 8 26" xfId="470"/>
    <cellStyle name="40% - 强调文字颜色 4 8 27" xfId="471"/>
    <cellStyle name="40% - 强调文字颜色 4 8 28" xfId="472"/>
    <cellStyle name="40% - 强调文字颜色 4 8 29" xfId="473"/>
    <cellStyle name="40% - 强调文字颜色 4 8 3" xfId="474"/>
    <cellStyle name="40% - 强调文字颜色 4 8 30" xfId="475"/>
    <cellStyle name="40% - 强调文字颜色 4 8 31" xfId="476"/>
    <cellStyle name="40% - 强调文字颜色 4 8 32" xfId="477"/>
    <cellStyle name="40% - 强调文字颜色 4 8 33" xfId="478"/>
    <cellStyle name="40% - 强调文字颜色 4 8 34" xfId="479"/>
    <cellStyle name="40% - 强调文字颜色 4 8 35" xfId="480"/>
    <cellStyle name="40% - 强调文字颜色 4 8 36" xfId="481"/>
    <cellStyle name="40% - 强调文字颜色 4 8 37" xfId="482"/>
    <cellStyle name="40% - 强调文字颜色 4 8 38" xfId="483"/>
    <cellStyle name="40% - 强调文字颜色 4 8 39" xfId="484"/>
    <cellStyle name="40% - 强调文字颜色 4 8 4" xfId="485"/>
    <cellStyle name="40% - 强调文字颜色 4 8 40" xfId="486"/>
    <cellStyle name="40% - 强调文字颜色 4 8 5" xfId="487"/>
    <cellStyle name="40% - 强调文字颜色 4 8 6" xfId="488"/>
    <cellStyle name="40% - 强调文字颜色 4 8 7" xfId="489"/>
    <cellStyle name="40% - 强调文字颜色 4 8 8" xfId="490"/>
    <cellStyle name="40% - 强调文字颜色 4 8 9" xfId="491"/>
    <cellStyle name="40% - 强调文字颜色 5 2" xfId="492"/>
    <cellStyle name="40% - 强调文字颜色 5 3" xfId="493"/>
    <cellStyle name="40% - 强调文字颜色 5 4" xfId="494"/>
    <cellStyle name="40% - 强调文字颜色 5 5" xfId="495"/>
    <cellStyle name="40% - 强调文字颜色 5 6" xfId="496"/>
    <cellStyle name="40% - 强调文字颜色 5 7" xfId="497"/>
    <cellStyle name="40% - 强调文字颜色 5 8" xfId="498"/>
    <cellStyle name="40% - 强调文字颜色 5 8 10" xfId="499"/>
    <cellStyle name="40% - 强调文字颜色 5 8 11" xfId="500"/>
    <cellStyle name="40% - 强调文字颜色 5 8 12" xfId="501"/>
    <cellStyle name="40% - 强调文字颜色 5 8 13" xfId="502"/>
    <cellStyle name="40% - 强调文字颜色 5 8 14" xfId="503"/>
    <cellStyle name="40% - 强调文字颜色 5 8 15" xfId="504"/>
    <cellStyle name="40% - 强调文字颜色 5 8 16" xfId="505"/>
    <cellStyle name="40% - 强调文字颜色 5 8 17" xfId="506"/>
    <cellStyle name="40% - 强调文字颜色 5 8 18" xfId="507"/>
    <cellStyle name="40% - 强调文字颜色 5 8 19" xfId="508"/>
    <cellStyle name="40% - 强调文字颜色 5 8 2" xfId="509"/>
    <cellStyle name="40% - 强调文字颜色 5 8 20" xfId="510"/>
    <cellStyle name="40% - 强调文字颜色 5 8 21" xfId="511"/>
    <cellStyle name="40% - 强调文字颜色 5 8 22" xfId="512"/>
    <cellStyle name="40% - 强调文字颜色 5 8 23" xfId="513"/>
    <cellStyle name="40% - 强调文字颜色 5 8 24" xfId="514"/>
    <cellStyle name="40% - 强调文字颜色 5 8 25" xfId="515"/>
    <cellStyle name="40% - 强调文字颜色 5 8 26" xfId="516"/>
    <cellStyle name="40% - 强调文字颜色 5 8 27" xfId="517"/>
    <cellStyle name="40% - 强调文字颜色 5 8 28" xfId="518"/>
    <cellStyle name="40% - 强调文字颜色 5 8 29" xfId="519"/>
    <cellStyle name="40% - 强调文字颜色 5 8 3" xfId="520"/>
    <cellStyle name="40% - 强调文字颜色 5 8 30" xfId="521"/>
    <cellStyle name="40% - 强调文字颜色 5 8 31" xfId="522"/>
    <cellStyle name="40% - 强调文字颜色 5 8 32" xfId="523"/>
    <cellStyle name="40% - 强调文字颜色 5 8 33" xfId="524"/>
    <cellStyle name="40% - 强调文字颜色 5 8 34" xfId="525"/>
    <cellStyle name="40% - 强调文字颜色 5 8 35" xfId="526"/>
    <cellStyle name="40% - 强调文字颜色 5 8 36" xfId="527"/>
    <cellStyle name="40% - 强调文字颜色 5 8 37" xfId="528"/>
    <cellStyle name="40% - 强调文字颜色 5 8 38" xfId="529"/>
    <cellStyle name="40% - 强调文字颜色 5 8 39" xfId="530"/>
    <cellStyle name="40% - 强调文字颜色 5 8 4" xfId="531"/>
    <cellStyle name="40% - 强调文字颜色 5 8 40" xfId="532"/>
    <cellStyle name="40% - 强调文字颜色 5 8 5" xfId="533"/>
    <cellStyle name="40% - 强调文字颜色 5 8 6" xfId="534"/>
    <cellStyle name="40% - 强调文字颜色 5 8 7" xfId="535"/>
    <cellStyle name="40% - 强调文字颜色 5 8 8" xfId="536"/>
    <cellStyle name="40% - 强调文字颜色 5 8 9" xfId="537"/>
    <cellStyle name="40% - 强调文字颜色 6 2" xfId="538"/>
    <cellStyle name="40% - 强调文字颜色 6 3" xfId="539"/>
    <cellStyle name="40% - 强调文字颜色 6 4" xfId="540"/>
    <cellStyle name="40% - 强调文字颜色 6 5" xfId="541"/>
    <cellStyle name="40% - 强调文字颜色 6 6" xfId="542"/>
    <cellStyle name="40% - 强调文字颜色 6 7" xfId="543"/>
    <cellStyle name="40% - 强调文字颜色 6 8" xfId="544"/>
    <cellStyle name="40% - 强调文字颜色 6 8 10" xfId="545"/>
    <cellStyle name="40% - 强调文字颜色 6 8 11" xfId="546"/>
    <cellStyle name="40% - 强调文字颜色 6 8 12" xfId="547"/>
    <cellStyle name="40% - 强调文字颜色 6 8 13" xfId="548"/>
    <cellStyle name="40% - 强调文字颜色 6 8 14" xfId="549"/>
    <cellStyle name="40% - 强调文字颜色 6 8 15" xfId="550"/>
    <cellStyle name="40% - 强调文字颜色 6 8 16" xfId="551"/>
    <cellStyle name="40% - 强调文字颜色 6 8 17" xfId="552"/>
    <cellStyle name="40% - 强调文字颜色 6 8 18" xfId="553"/>
    <cellStyle name="40% - 强调文字颜色 6 8 19" xfId="554"/>
    <cellStyle name="40% - 强调文字颜色 6 8 2" xfId="555"/>
    <cellStyle name="40% - 强调文字颜色 6 8 20" xfId="556"/>
    <cellStyle name="40% - 强调文字颜色 6 8 21" xfId="557"/>
    <cellStyle name="40% - 强调文字颜色 6 8 22" xfId="558"/>
    <cellStyle name="40% - 强调文字颜色 6 8 23" xfId="559"/>
    <cellStyle name="40% - 强调文字颜色 6 8 24" xfId="560"/>
    <cellStyle name="40% - 强调文字颜色 6 8 25" xfId="561"/>
    <cellStyle name="40% - 强调文字颜色 6 8 26" xfId="562"/>
    <cellStyle name="40% - 强调文字颜色 6 8 27" xfId="563"/>
    <cellStyle name="40% - 强调文字颜色 6 8 28" xfId="564"/>
    <cellStyle name="40% - 强调文字颜色 6 8 29" xfId="565"/>
    <cellStyle name="40% - 强调文字颜色 6 8 3" xfId="566"/>
    <cellStyle name="40% - 强调文字颜色 6 8 30" xfId="567"/>
    <cellStyle name="40% - 强调文字颜色 6 8 31" xfId="568"/>
    <cellStyle name="40% - 强调文字颜色 6 8 32" xfId="569"/>
    <cellStyle name="40% - 强调文字颜色 6 8 33" xfId="570"/>
    <cellStyle name="40% - 强调文字颜色 6 8 34" xfId="571"/>
    <cellStyle name="40% - 强调文字颜色 6 8 35" xfId="572"/>
    <cellStyle name="40% - 强调文字颜色 6 8 36" xfId="573"/>
    <cellStyle name="40% - 强调文字颜色 6 8 37" xfId="574"/>
    <cellStyle name="40% - 强调文字颜色 6 8 38" xfId="575"/>
    <cellStyle name="40% - 强调文字颜色 6 8 39" xfId="576"/>
    <cellStyle name="40% - 强调文字颜色 6 8 4" xfId="577"/>
    <cellStyle name="40% - 强调文字颜色 6 8 40" xfId="578"/>
    <cellStyle name="40% - 强调文字颜色 6 8 5" xfId="579"/>
    <cellStyle name="40% - 强调文字颜色 6 8 6" xfId="580"/>
    <cellStyle name="40% - 强调文字颜色 6 8 7" xfId="581"/>
    <cellStyle name="40% - 强调文字颜色 6 8 8" xfId="582"/>
    <cellStyle name="40% - 强调文字颜色 6 8 9" xfId="583"/>
    <cellStyle name="40% - 着色 1 2" xfId="584"/>
    <cellStyle name="40% - 着色 1 3" xfId="585"/>
    <cellStyle name="40% - 着色 2 2" xfId="586"/>
    <cellStyle name="40% - 着色 2 3" xfId="587"/>
    <cellStyle name="40% - 着色 3 2" xfId="588"/>
    <cellStyle name="40% - 着色 3 3" xfId="589"/>
    <cellStyle name="40% - 着色 4 2" xfId="590"/>
    <cellStyle name="40% - 着色 4 3" xfId="591"/>
    <cellStyle name="40% - 着色 5 2" xfId="592"/>
    <cellStyle name="40% - 着色 5 3" xfId="593"/>
    <cellStyle name="40% - 着色 6 2" xfId="594"/>
    <cellStyle name="40% - 着色 6 3" xfId="595"/>
    <cellStyle name="60% - 强调文字颜色 1 2" xfId="596"/>
    <cellStyle name="60% - 强调文字颜色 1 3" xfId="597"/>
    <cellStyle name="60% - 强调文字颜色 1 4" xfId="598"/>
    <cellStyle name="60% - 强调文字颜色 1 5" xfId="599"/>
    <cellStyle name="60% - 强调文字颜色 1 6" xfId="600"/>
    <cellStyle name="60% - 强调文字颜色 1 7" xfId="601"/>
    <cellStyle name="60% - 强调文字颜色 1 8" xfId="602"/>
    <cellStyle name="60% - 强调文字颜色 1 8 10" xfId="603"/>
    <cellStyle name="60% - 强调文字颜色 1 8 11" xfId="604"/>
    <cellStyle name="60% - 强调文字颜色 1 8 12" xfId="605"/>
    <cellStyle name="60% - 强调文字颜色 1 8 13" xfId="606"/>
    <cellStyle name="60% - 强调文字颜色 1 8 14" xfId="607"/>
    <cellStyle name="60% - 强调文字颜色 1 8 15" xfId="608"/>
    <cellStyle name="60% - 强调文字颜色 1 8 16" xfId="609"/>
    <cellStyle name="60% - 强调文字颜色 1 8 17" xfId="610"/>
    <cellStyle name="60% - 强调文字颜色 1 8 18" xfId="611"/>
    <cellStyle name="60% - 强调文字颜色 1 8 19" xfId="612"/>
    <cellStyle name="60% - 强调文字颜色 1 8 2" xfId="613"/>
    <cellStyle name="60% - 强调文字颜色 1 8 20" xfId="614"/>
    <cellStyle name="60% - 强调文字颜色 1 8 21" xfId="615"/>
    <cellStyle name="60% - 强调文字颜色 1 8 22" xfId="616"/>
    <cellStyle name="60% - 强调文字颜色 1 8 23" xfId="617"/>
    <cellStyle name="60% - 强调文字颜色 1 8 24" xfId="618"/>
    <cellStyle name="60% - 强调文字颜色 1 8 25" xfId="619"/>
    <cellStyle name="60% - 强调文字颜色 1 8 26" xfId="620"/>
    <cellStyle name="60% - 强调文字颜色 1 8 27" xfId="621"/>
    <cellStyle name="60% - 强调文字颜色 1 8 28" xfId="622"/>
    <cellStyle name="60% - 强调文字颜色 1 8 29" xfId="623"/>
    <cellStyle name="60% - 强调文字颜色 1 8 3" xfId="624"/>
    <cellStyle name="60% - 强调文字颜色 1 8 30" xfId="625"/>
    <cellStyle name="60% - 强调文字颜色 1 8 31" xfId="626"/>
    <cellStyle name="60% - 强调文字颜色 1 8 32" xfId="627"/>
    <cellStyle name="60% - 强调文字颜色 1 8 33" xfId="628"/>
    <cellStyle name="60% - 强调文字颜色 1 8 34" xfId="629"/>
    <cellStyle name="60% - 强调文字颜色 1 8 35" xfId="630"/>
    <cellStyle name="60% - 强调文字颜色 1 8 36" xfId="631"/>
    <cellStyle name="60% - 强调文字颜色 1 8 37" xfId="632"/>
    <cellStyle name="60% - 强调文字颜色 1 8 38" xfId="633"/>
    <cellStyle name="60% - 强调文字颜色 1 8 39" xfId="634"/>
    <cellStyle name="60% - 强调文字颜色 1 8 4" xfId="635"/>
    <cellStyle name="60% - 强调文字颜色 1 8 40" xfId="636"/>
    <cellStyle name="60% - 强调文字颜色 1 8 5" xfId="637"/>
    <cellStyle name="60% - 强调文字颜色 1 8 6" xfId="638"/>
    <cellStyle name="60% - 强调文字颜色 1 8 7" xfId="639"/>
    <cellStyle name="60% - 强调文字颜色 1 8 8" xfId="640"/>
    <cellStyle name="60% - 强调文字颜色 1 8 9" xfId="641"/>
    <cellStyle name="60% - 强调文字颜色 2 2" xfId="642"/>
    <cellStyle name="60% - 强调文字颜色 2 3" xfId="643"/>
    <cellStyle name="60% - 强调文字颜色 2 4" xfId="644"/>
    <cellStyle name="60% - 强调文字颜色 2 5" xfId="645"/>
    <cellStyle name="60% - 强调文字颜色 2 6" xfId="646"/>
    <cellStyle name="60% - 强调文字颜色 2 7" xfId="647"/>
    <cellStyle name="60% - 强调文字颜色 2 8" xfId="648"/>
    <cellStyle name="60% - 强调文字颜色 2 8 10" xfId="649"/>
    <cellStyle name="60% - 强调文字颜色 2 8 11" xfId="650"/>
    <cellStyle name="60% - 强调文字颜色 2 8 12" xfId="651"/>
    <cellStyle name="60% - 强调文字颜色 2 8 13" xfId="652"/>
    <cellStyle name="60% - 强调文字颜色 2 8 14" xfId="653"/>
    <cellStyle name="60% - 强调文字颜色 2 8 15" xfId="654"/>
    <cellStyle name="60% - 强调文字颜色 2 8 16" xfId="655"/>
    <cellStyle name="60% - 强调文字颜色 2 8 17" xfId="656"/>
    <cellStyle name="60% - 强调文字颜色 2 8 18" xfId="657"/>
    <cellStyle name="60% - 强调文字颜色 2 8 19" xfId="658"/>
    <cellStyle name="60% - 强调文字颜色 2 8 2" xfId="659"/>
    <cellStyle name="60% - 强调文字颜色 2 8 20" xfId="660"/>
    <cellStyle name="60% - 强调文字颜色 2 8 21" xfId="661"/>
    <cellStyle name="60% - 强调文字颜色 2 8 22" xfId="662"/>
    <cellStyle name="60% - 强调文字颜色 2 8 23" xfId="663"/>
    <cellStyle name="60% - 强调文字颜色 2 8 24" xfId="664"/>
    <cellStyle name="60% - 强调文字颜色 2 8 25" xfId="665"/>
    <cellStyle name="60% - 强调文字颜色 2 8 26" xfId="666"/>
    <cellStyle name="60% - 强调文字颜色 2 8 27" xfId="667"/>
    <cellStyle name="60% - 强调文字颜色 2 8 28" xfId="668"/>
    <cellStyle name="60% - 强调文字颜色 2 8 29" xfId="669"/>
    <cellStyle name="60% - 强调文字颜色 2 8 3" xfId="670"/>
    <cellStyle name="60% - 强调文字颜色 2 8 30" xfId="671"/>
    <cellStyle name="60% - 强调文字颜色 2 8 31" xfId="672"/>
    <cellStyle name="60% - 强调文字颜色 2 8 32" xfId="673"/>
    <cellStyle name="60% - 强调文字颜色 2 8 33" xfId="674"/>
    <cellStyle name="60% - 强调文字颜色 2 8 34" xfId="675"/>
    <cellStyle name="60% - 强调文字颜色 2 8 35" xfId="676"/>
    <cellStyle name="60% - 强调文字颜色 2 8 36" xfId="677"/>
    <cellStyle name="60% - 强调文字颜色 2 8 37" xfId="678"/>
    <cellStyle name="60% - 强调文字颜色 2 8 38" xfId="679"/>
    <cellStyle name="60% - 强调文字颜色 2 8 39" xfId="680"/>
    <cellStyle name="60% - 强调文字颜色 2 8 4" xfId="681"/>
    <cellStyle name="60% - 强调文字颜色 2 8 40" xfId="682"/>
    <cellStyle name="60% - 强调文字颜色 2 8 5" xfId="683"/>
    <cellStyle name="60% - 强调文字颜色 2 8 6" xfId="684"/>
    <cellStyle name="60% - 强调文字颜色 2 8 7" xfId="685"/>
    <cellStyle name="60% - 强调文字颜色 2 8 8" xfId="686"/>
    <cellStyle name="60% - 强调文字颜色 2 8 9" xfId="687"/>
    <cellStyle name="60% - 强调文字颜色 3 2" xfId="688"/>
    <cellStyle name="60% - 强调文字颜色 3 3" xfId="689"/>
    <cellStyle name="60% - 强调文字颜色 3 4" xfId="690"/>
    <cellStyle name="60% - 强调文字颜色 3 5" xfId="691"/>
    <cellStyle name="60% - 强调文字颜色 3 6" xfId="692"/>
    <cellStyle name="60% - 强调文字颜色 3 7" xfId="693"/>
    <cellStyle name="60% - 强调文字颜色 3 8" xfId="694"/>
    <cellStyle name="60% - 强调文字颜色 3 8 10" xfId="695"/>
    <cellStyle name="60% - 强调文字颜色 3 8 11" xfId="696"/>
    <cellStyle name="60% - 强调文字颜色 3 8 12" xfId="697"/>
    <cellStyle name="60% - 强调文字颜色 3 8 13" xfId="698"/>
    <cellStyle name="60% - 强调文字颜色 3 8 14" xfId="699"/>
    <cellStyle name="60% - 强调文字颜色 3 8 15" xfId="700"/>
    <cellStyle name="60% - 强调文字颜色 3 8 16" xfId="701"/>
    <cellStyle name="60% - 强调文字颜色 3 8 17" xfId="702"/>
    <cellStyle name="60% - 强调文字颜色 3 8 18" xfId="703"/>
    <cellStyle name="60% - 强调文字颜色 3 8 19" xfId="704"/>
    <cellStyle name="60% - 强调文字颜色 3 8 2" xfId="705"/>
    <cellStyle name="60% - 强调文字颜色 3 8 20" xfId="706"/>
    <cellStyle name="60% - 强调文字颜色 3 8 21" xfId="707"/>
    <cellStyle name="60% - 强调文字颜色 3 8 22" xfId="708"/>
    <cellStyle name="60% - 强调文字颜色 3 8 23" xfId="709"/>
    <cellStyle name="60% - 强调文字颜色 3 8 24" xfId="710"/>
    <cellStyle name="60% - 强调文字颜色 3 8 25" xfId="711"/>
    <cellStyle name="60% - 强调文字颜色 3 8 26" xfId="712"/>
    <cellStyle name="60% - 强调文字颜色 3 8 27" xfId="713"/>
    <cellStyle name="60% - 强调文字颜色 3 8 28" xfId="714"/>
    <cellStyle name="60% - 强调文字颜色 3 8 29" xfId="715"/>
    <cellStyle name="60% - 强调文字颜色 3 8 3" xfId="716"/>
    <cellStyle name="60% - 强调文字颜色 3 8 30" xfId="717"/>
    <cellStyle name="60% - 强调文字颜色 3 8 31" xfId="718"/>
    <cellStyle name="60% - 强调文字颜色 3 8 32" xfId="719"/>
    <cellStyle name="60% - 强调文字颜色 3 8 33" xfId="720"/>
    <cellStyle name="60% - 强调文字颜色 3 8 34" xfId="721"/>
    <cellStyle name="60% - 强调文字颜色 3 8 35" xfId="722"/>
    <cellStyle name="60% - 强调文字颜色 3 8 36" xfId="723"/>
    <cellStyle name="60% - 强调文字颜色 3 8 37" xfId="724"/>
    <cellStyle name="60% - 强调文字颜色 3 8 38" xfId="725"/>
    <cellStyle name="60% - 强调文字颜色 3 8 39" xfId="726"/>
    <cellStyle name="60% - 强调文字颜色 3 8 4" xfId="727"/>
    <cellStyle name="60% - 强调文字颜色 3 8 40" xfId="728"/>
    <cellStyle name="60% - 强调文字颜色 3 8 5" xfId="729"/>
    <cellStyle name="60% - 强调文字颜色 3 8 6" xfId="730"/>
    <cellStyle name="60% - 强调文字颜色 3 8 7" xfId="731"/>
    <cellStyle name="60% - 强调文字颜色 3 8 8" xfId="732"/>
    <cellStyle name="60% - 强调文字颜色 3 8 9" xfId="733"/>
    <cellStyle name="60% - 强调文字颜色 4 2" xfId="734"/>
    <cellStyle name="60% - 强调文字颜色 4 3" xfId="735"/>
    <cellStyle name="60% - 强调文字颜色 4 4" xfId="736"/>
    <cellStyle name="60% - 强调文字颜色 4 5" xfId="737"/>
    <cellStyle name="60% - 强调文字颜色 4 6" xfId="738"/>
    <cellStyle name="60% - 强调文字颜色 4 7" xfId="739"/>
    <cellStyle name="60% - 强调文字颜色 4 8" xfId="740"/>
    <cellStyle name="60% - 强调文字颜色 4 8 10" xfId="741"/>
    <cellStyle name="60% - 强调文字颜色 4 8 11" xfId="742"/>
    <cellStyle name="60% - 强调文字颜色 4 8 12" xfId="743"/>
    <cellStyle name="60% - 强调文字颜色 4 8 13" xfId="744"/>
    <cellStyle name="60% - 强调文字颜色 4 8 14" xfId="745"/>
    <cellStyle name="60% - 强调文字颜色 4 8 15" xfId="746"/>
    <cellStyle name="60% - 强调文字颜色 4 8 16" xfId="747"/>
    <cellStyle name="60% - 强调文字颜色 4 8 17" xfId="748"/>
    <cellStyle name="60% - 强调文字颜色 4 8 18" xfId="749"/>
    <cellStyle name="60% - 强调文字颜色 4 8 19" xfId="750"/>
    <cellStyle name="60% - 强调文字颜色 4 8 2" xfId="751"/>
    <cellStyle name="60% - 强调文字颜色 4 8 20" xfId="752"/>
    <cellStyle name="60% - 强调文字颜色 4 8 21" xfId="753"/>
    <cellStyle name="60% - 强调文字颜色 4 8 22" xfId="754"/>
    <cellStyle name="60% - 强调文字颜色 4 8 23" xfId="755"/>
    <cellStyle name="60% - 强调文字颜色 4 8 24" xfId="756"/>
    <cellStyle name="60% - 强调文字颜色 4 8 25" xfId="757"/>
    <cellStyle name="60% - 强调文字颜色 4 8 26" xfId="758"/>
    <cellStyle name="60% - 强调文字颜色 4 8 27" xfId="759"/>
    <cellStyle name="60% - 强调文字颜色 4 8 28" xfId="760"/>
    <cellStyle name="60% - 强调文字颜色 4 8 29" xfId="761"/>
    <cellStyle name="60% - 强调文字颜色 4 8 3" xfId="762"/>
    <cellStyle name="60% - 强调文字颜色 4 8 30" xfId="763"/>
    <cellStyle name="60% - 强调文字颜色 4 8 31" xfId="764"/>
    <cellStyle name="60% - 强调文字颜色 4 8 32" xfId="765"/>
    <cellStyle name="60% - 强调文字颜色 4 8 33" xfId="766"/>
    <cellStyle name="60% - 强调文字颜色 4 8 34" xfId="767"/>
    <cellStyle name="60% - 强调文字颜色 4 8 35" xfId="768"/>
    <cellStyle name="60% - 强调文字颜色 4 8 36" xfId="769"/>
    <cellStyle name="60% - 强调文字颜色 4 8 37" xfId="770"/>
    <cellStyle name="60% - 强调文字颜色 4 8 38" xfId="771"/>
    <cellStyle name="60% - 强调文字颜色 4 8 39" xfId="772"/>
    <cellStyle name="60% - 强调文字颜色 4 8 4" xfId="773"/>
    <cellStyle name="60% - 强调文字颜色 4 8 40" xfId="774"/>
    <cellStyle name="60% - 强调文字颜色 4 8 5" xfId="775"/>
    <cellStyle name="60% - 强调文字颜色 4 8 6" xfId="776"/>
    <cellStyle name="60% - 强调文字颜色 4 8 7" xfId="777"/>
    <cellStyle name="60% - 强调文字颜色 4 8 8" xfId="778"/>
    <cellStyle name="60% - 强调文字颜色 4 8 9" xfId="779"/>
    <cellStyle name="60% - 强调文字颜色 5 2" xfId="780"/>
    <cellStyle name="60% - 强调文字颜色 5 3" xfId="781"/>
    <cellStyle name="60% - 强调文字颜色 5 4" xfId="782"/>
    <cellStyle name="60% - 强调文字颜色 5 5" xfId="783"/>
    <cellStyle name="60% - 强调文字颜色 5 6" xfId="784"/>
    <cellStyle name="60% - 强调文字颜色 5 7" xfId="785"/>
    <cellStyle name="60% - 强调文字颜色 5 8" xfId="786"/>
    <cellStyle name="60% - 强调文字颜色 5 8 10" xfId="787"/>
    <cellStyle name="60% - 强调文字颜色 5 8 11" xfId="788"/>
    <cellStyle name="60% - 强调文字颜色 5 8 12" xfId="789"/>
    <cellStyle name="60% - 强调文字颜色 5 8 13" xfId="790"/>
    <cellStyle name="60% - 强调文字颜色 5 8 14" xfId="791"/>
    <cellStyle name="60% - 强调文字颜色 5 8 15" xfId="792"/>
    <cellStyle name="60% - 强调文字颜色 5 8 16" xfId="793"/>
    <cellStyle name="60% - 强调文字颜色 5 8 17" xfId="794"/>
    <cellStyle name="60% - 强调文字颜色 5 8 18" xfId="795"/>
    <cellStyle name="60% - 强调文字颜色 5 8 19" xfId="796"/>
    <cellStyle name="60% - 强调文字颜色 5 8 2" xfId="797"/>
    <cellStyle name="60% - 强调文字颜色 5 8 20" xfId="798"/>
    <cellStyle name="60% - 强调文字颜色 5 8 21" xfId="799"/>
    <cellStyle name="60% - 强调文字颜色 5 8 22" xfId="800"/>
    <cellStyle name="60% - 强调文字颜色 5 8 23" xfId="801"/>
    <cellStyle name="60% - 强调文字颜色 5 8 24" xfId="802"/>
    <cellStyle name="60% - 强调文字颜色 5 8 25" xfId="803"/>
    <cellStyle name="60% - 强调文字颜色 5 8 26" xfId="804"/>
    <cellStyle name="60% - 强调文字颜色 5 8 27" xfId="805"/>
    <cellStyle name="60% - 强调文字颜色 5 8 28" xfId="806"/>
    <cellStyle name="60% - 强调文字颜色 5 8 29" xfId="807"/>
    <cellStyle name="60% - 强调文字颜色 5 8 3" xfId="808"/>
    <cellStyle name="60% - 强调文字颜色 5 8 30" xfId="809"/>
    <cellStyle name="60% - 强调文字颜色 5 8 31" xfId="810"/>
    <cellStyle name="60% - 强调文字颜色 5 8 32" xfId="811"/>
    <cellStyle name="60% - 强调文字颜色 5 8 33" xfId="812"/>
    <cellStyle name="60% - 强调文字颜色 5 8 34" xfId="813"/>
    <cellStyle name="60% - 强调文字颜色 5 8 35" xfId="814"/>
    <cellStyle name="60% - 强调文字颜色 5 8 36" xfId="815"/>
    <cellStyle name="60% - 强调文字颜色 5 8 37" xfId="816"/>
    <cellStyle name="60% - 强调文字颜色 5 8 38" xfId="817"/>
    <cellStyle name="60% - 强调文字颜色 5 8 39" xfId="818"/>
    <cellStyle name="60% - 强调文字颜色 5 8 4" xfId="819"/>
    <cellStyle name="60% - 强调文字颜色 5 8 40" xfId="820"/>
    <cellStyle name="60% - 强调文字颜色 5 8 5" xfId="821"/>
    <cellStyle name="60% - 强调文字颜色 5 8 6" xfId="822"/>
    <cellStyle name="60% - 强调文字颜色 5 8 7" xfId="823"/>
    <cellStyle name="60% - 强调文字颜色 5 8 8" xfId="824"/>
    <cellStyle name="60% - 强调文字颜色 5 8 9" xfId="825"/>
    <cellStyle name="60% - 强调文字颜色 6 2" xfId="826"/>
    <cellStyle name="60% - 强调文字颜色 6 3" xfId="827"/>
    <cellStyle name="60% - 强调文字颜色 6 4" xfId="828"/>
    <cellStyle name="60% - 强调文字颜色 6 5" xfId="829"/>
    <cellStyle name="60% - 强调文字颜色 6 6" xfId="830"/>
    <cellStyle name="60% - 强调文字颜色 6 7" xfId="831"/>
    <cellStyle name="60% - 强调文字颜色 6 8" xfId="832"/>
    <cellStyle name="60% - 强调文字颜色 6 8 10" xfId="833"/>
    <cellStyle name="60% - 强调文字颜色 6 8 11" xfId="834"/>
    <cellStyle name="60% - 强调文字颜色 6 8 12" xfId="835"/>
    <cellStyle name="60% - 强调文字颜色 6 8 13" xfId="836"/>
    <cellStyle name="60% - 强调文字颜色 6 8 14" xfId="837"/>
    <cellStyle name="60% - 强调文字颜色 6 8 15" xfId="838"/>
    <cellStyle name="60% - 强调文字颜色 6 8 16" xfId="839"/>
    <cellStyle name="60% - 强调文字颜色 6 8 17" xfId="840"/>
    <cellStyle name="60% - 强调文字颜色 6 8 18" xfId="841"/>
    <cellStyle name="60% - 强调文字颜色 6 8 19" xfId="842"/>
    <cellStyle name="60% - 强调文字颜色 6 8 2" xfId="843"/>
    <cellStyle name="60% - 强调文字颜色 6 8 20" xfId="844"/>
    <cellStyle name="60% - 强调文字颜色 6 8 21" xfId="845"/>
    <cellStyle name="60% - 强调文字颜色 6 8 22" xfId="846"/>
    <cellStyle name="60% - 强调文字颜色 6 8 23" xfId="847"/>
    <cellStyle name="60% - 强调文字颜色 6 8 24" xfId="848"/>
    <cellStyle name="60% - 强调文字颜色 6 8 25" xfId="849"/>
    <cellStyle name="60% - 强调文字颜色 6 8 26" xfId="850"/>
    <cellStyle name="60% - 强调文字颜色 6 8 27" xfId="851"/>
    <cellStyle name="60% - 强调文字颜色 6 8 28" xfId="852"/>
    <cellStyle name="60% - 强调文字颜色 6 8 29" xfId="853"/>
    <cellStyle name="60% - 强调文字颜色 6 8 3" xfId="854"/>
    <cellStyle name="60% - 强调文字颜色 6 8 30" xfId="855"/>
    <cellStyle name="60% - 强调文字颜色 6 8 31" xfId="856"/>
    <cellStyle name="60% - 强调文字颜色 6 8 32" xfId="857"/>
    <cellStyle name="60% - 强调文字颜色 6 8 33" xfId="858"/>
    <cellStyle name="60% - 强调文字颜色 6 8 34" xfId="859"/>
    <cellStyle name="60% - 强调文字颜色 6 8 35" xfId="860"/>
    <cellStyle name="60% - 强调文字颜色 6 8 36" xfId="861"/>
    <cellStyle name="60% - 强调文字颜色 6 8 37" xfId="862"/>
    <cellStyle name="60% - 强调文字颜色 6 8 38" xfId="863"/>
    <cellStyle name="60% - 强调文字颜色 6 8 39" xfId="864"/>
    <cellStyle name="60% - 强调文字颜色 6 8 4" xfId="865"/>
    <cellStyle name="60% - 强调文字颜色 6 8 40" xfId="866"/>
    <cellStyle name="60% - 强调文字颜色 6 8 5" xfId="867"/>
    <cellStyle name="60% - 强调文字颜色 6 8 6" xfId="868"/>
    <cellStyle name="60% - 强调文字颜色 6 8 7" xfId="869"/>
    <cellStyle name="60% - 强调文字颜色 6 8 8" xfId="870"/>
    <cellStyle name="60% - 强调文字颜色 6 8 9" xfId="871"/>
    <cellStyle name="60% - 着色 1 2" xfId="872"/>
    <cellStyle name="60% - 着色 1 3" xfId="873"/>
    <cellStyle name="60% - 着色 2 2" xfId="874"/>
    <cellStyle name="60% - 着色 2 3" xfId="875"/>
    <cellStyle name="60% - 着色 3 2" xfId="876"/>
    <cellStyle name="60% - 着色 3 3" xfId="877"/>
    <cellStyle name="60% - 着色 4 2" xfId="878"/>
    <cellStyle name="60% - 着色 4 3" xfId="879"/>
    <cellStyle name="60% - 着色 5 2" xfId="880"/>
    <cellStyle name="60% - 着色 5 3" xfId="881"/>
    <cellStyle name="60% - 着色 6 2" xfId="882"/>
    <cellStyle name="60% - 着色 6 3" xfId="883"/>
    <cellStyle name="好 10" xfId="884"/>
    <cellStyle name="好 11" xfId="885"/>
    <cellStyle name="好 12" xfId="886"/>
    <cellStyle name="好 13" xfId="887"/>
    <cellStyle name="好 14" xfId="888"/>
    <cellStyle name="好 14 10" xfId="889"/>
    <cellStyle name="好 14 11" xfId="890"/>
    <cellStyle name="好 14 12" xfId="891"/>
    <cellStyle name="好 14 13" xfId="892"/>
    <cellStyle name="好 14 14" xfId="893"/>
    <cellStyle name="好 14 15" xfId="894"/>
    <cellStyle name="好 14 16" xfId="895"/>
    <cellStyle name="好 14 17" xfId="896"/>
    <cellStyle name="好 14 18" xfId="897"/>
    <cellStyle name="好 14 19" xfId="898"/>
    <cellStyle name="好 14 2" xfId="899"/>
    <cellStyle name="好 14 20" xfId="900"/>
    <cellStyle name="好 14 21" xfId="901"/>
    <cellStyle name="好 14 22" xfId="902"/>
    <cellStyle name="好 14 23" xfId="903"/>
    <cellStyle name="好 14 24" xfId="904"/>
    <cellStyle name="好 14 25" xfId="905"/>
    <cellStyle name="好 14 26" xfId="906"/>
    <cellStyle name="好 14 27" xfId="907"/>
    <cellStyle name="好 14 28" xfId="908"/>
    <cellStyle name="好 14 29" xfId="909"/>
    <cellStyle name="好 14 3" xfId="910"/>
    <cellStyle name="好 14 30" xfId="911"/>
    <cellStyle name="好 14 31" xfId="912"/>
    <cellStyle name="好 14 32" xfId="913"/>
    <cellStyle name="好 14 33" xfId="914"/>
    <cellStyle name="好 14 34" xfId="915"/>
    <cellStyle name="好 14 35" xfId="916"/>
    <cellStyle name="好 14 36" xfId="917"/>
    <cellStyle name="好 14 37" xfId="918"/>
    <cellStyle name="好 14 38" xfId="919"/>
    <cellStyle name="好 14 39" xfId="920"/>
    <cellStyle name="好 14 4" xfId="921"/>
    <cellStyle name="好 14 40" xfId="922"/>
    <cellStyle name="好 14 5" xfId="923"/>
    <cellStyle name="好 14 6" xfId="924"/>
    <cellStyle name="好 14 7" xfId="925"/>
    <cellStyle name="好 14 8" xfId="926"/>
    <cellStyle name="好 14 9" xfId="927"/>
    <cellStyle name="好 15" xfId="928"/>
    <cellStyle name="好 15 10" xfId="929"/>
    <cellStyle name="好 15 11" xfId="930"/>
    <cellStyle name="好 15 12" xfId="931"/>
    <cellStyle name="好 15 13" xfId="932"/>
    <cellStyle name="好 15 14" xfId="933"/>
    <cellStyle name="好 15 15" xfId="934"/>
    <cellStyle name="好 15 16" xfId="935"/>
    <cellStyle name="好 15 17" xfId="936"/>
    <cellStyle name="好 15 18" xfId="937"/>
    <cellStyle name="好 15 19" xfId="938"/>
    <cellStyle name="好 15 2" xfId="939"/>
    <cellStyle name="好 15 20" xfId="940"/>
    <cellStyle name="好 15 21" xfId="941"/>
    <cellStyle name="好 15 22" xfId="942"/>
    <cellStyle name="好 15 23" xfId="943"/>
    <cellStyle name="好 15 24" xfId="944"/>
    <cellStyle name="好 15 25" xfId="945"/>
    <cellStyle name="好 15 26" xfId="946"/>
    <cellStyle name="好 15 27" xfId="947"/>
    <cellStyle name="好 15 28" xfId="948"/>
    <cellStyle name="好 15 29" xfId="949"/>
    <cellStyle name="好 15 3" xfId="950"/>
    <cellStyle name="好 15 30" xfId="951"/>
    <cellStyle name="好 15 31" xfId="952"/>
    <cellStyle name="好 15 32" xfId="953"/>
    <cellStyle name="好 15 33" xfId="954"/>
    <cellStyle name="好 15 34" xfId="955"/>
    <cellStyle name="好 15 35" xfId="956"/>
    <cellStyle name="好 15 36" xfId="957"/>
    <cellStyle name="好 15 37" xfId="958"/>
    <cellStyle name="好 15 38" xfId="959"/>
    <cellStyle name="好 15 39" xfId="960"/>
    <cellStyle name="好 15 4" xfId="961"/>
    <cellStyle name="好 15 40" xfId="962"/>
    <cellStyle name="好 15 5" xfId="963"/>
    <cellStyle name="好 15 6" xfId="964"/>
    <cellStyle name="好 15 7" xfId="965"/>
    <cellStyle name="好 15 8" xfId="966"/>
    <cellStyle name="好 15 9" xfId="967"/>
    <cellStyle name="好 16" xfId="968"/>
    <cellStyle name="好 17" xfId="969"/>
    <cellStyle name="好 18" xfId="970"/>
    <cellStyle name="好 2" xfId="971"/>
    <cellStyle name="好 2 10" xfId="972"/>
    <cellStyle name="好 2 11" xfId="973"/>
    <cellStyle name="好 2 12" xfId="974"/>
    <cellStyle name="好 2 13" xfId="975"/>
    <cellStyle name="好 2 14" xfId="976"/>
    <cellStyle name="好 2 15" xfId="977"/>
    <cellStyle name="好 2 16" xfId="978"/>
    <cellStyle name="好 2 17" xfId="979"/>
    <cellStyle name="好 2 18" xfId="980"/>
    <cellStyle name="好 2 19" xfId="981"/>
    <cellStyle name="好 2 2" xfId="982"/>
    <cellStyle name="好 2 2 2" xfId="983"/>
    <cellStyle name="好 2 2 2 2" xfId="984"/>
    <cellStyle name="好 2 2 2 3" xfId="985"/>
    <cellStyle name="好 2 2 3" xfId="986"/>
    <cellStyle name="好 2 2 4" xfId="987"/>
    <cellStyle name="好 2 20" xfId="988"/>
    <cellStyle name="好 2 21" xfId="989"/>
    <cellStyle name="好 2 22" xfId="990"/>
    <cellStyle name="好 2 23" xfId="991"/>
    <cellStyle name="好 2 24" xfId="992"/>
    <cellStyle name="好 2 25" xfId="993"/>
    <cellStyle name="好 2 26" xfId="994"/>
    <cellStyle name="好 2 27" xfId="995"/>
    <cellStyle name="好 2 28" xfId="996"/>
    <cellStyle name="好 2 29" xfId="997"/>
    <cellStyle name="好 2 3" xfId="998"/>
    <cellStyle name="好 2 3 2" xfId="999"/>
    <cellStyle name="好 2 3 3" xfId="1000"/>
    <cellStyle name="好 2 30" xfId="1001"/>
    <cellStyle name="好 2 31" xfId="1002"/>
    <cellStyle name="好 2 32" xfId="1003"/>
    <cellStyle name="好 2 33" xfId="1004"/>
    <cellStyle name="好 2 34" xfId="1005"/>
    <cellStyle name="好 2 35" xfId="1006"/>
    <cellStyle name="好 2 36" xfId="1007"/>
    <cellStyle name="好 2 37" xfId="1008"/>
    <cellStyle name="好 2 38" xfId="1009"/>
    <cellStyle name="好 2 39" xfId="1010"/>
    <cellStyle name="好 2 4" xfId="1011"/>
    <cellStyle name="好 2 4 2" xfId="1012"/>
    <cellStyle name="好 2 40" xfId="1013"/>
    <cellStyle name="好 2 41" xfId="1014"/>
    <cellStyle name="好 2 42" xfId="1015"/>
    <cellStyle name="好 2 43" xfId="1016"/>
    <cellStyle name="好 2 44" xfId="1017"/>
    <cellStyle name="好 2 45" xfId="1018"/>
    <cellStyle name="好 2 5" xfId="1019"/>
    <cellStyle name="好 2 5 2" xfId="1020"/>
    <cellStyle name="好 2 6" xfId="1021"/>
    <cellStyle name="好 2 7" xfId="1022"/>
    <cellStyle name="好 2 8" xfId="1023"/>
    <cellStyle name="好 2 9" xfId="1024"/>
    <cellStyle name="好 3" xfId="1025"/>
    <cellStyle name="好 3 2" xfId="1026"/>
    <cellStyle name="好 3 3" xfId="1027"/>
    <cellStyle name="好 4" xfId="1028"/>
    <cellStyle name="好 4 2" xfId="1029"/>
    <cellStyle name="好 5" xfId="1030"/>
    <cellStyle name="好 5 2" xfId="1031"/>
    <cellStyle name="好 6" xfId="1032"/>
    <cellStyle name="好 6 2" xfId="1033"/>
    <cellStyle name="好 7" xfId="1034"/>
    <cellStyle name="好 8" xfId="1035"/>
    <cellStyle name="好 9" xfId="1036"/>
    <cellStyle name="差 10" xfId="1037"/>
    <cellStyle name="差 11" xfId="1038"/>
    <cellStyle name="差 12" xfId="1039"/>
    <cellStyle name="差 13" xfId="1040"/>
    <cellStyle name="差 14" xfId="1041"/>
    <cellStyle name="差 14 10" xfId="1042"/>
    <cellStyle name="差 14 11" xfId="1043"/>
    <cellStyle name="差 14 12" xfId="1044"/>
    <cellStyle name="差 14 13" xfId="1045"/>
    <cellStyle name="差 14 14" xfId="1046"/>
    <cellStyle name="差 14 15" xfId="1047"/>
    <cellStyle name="差 14 16" xfId="1048"/>
    <cellStyle name="差 14 17" xfId="1049"/>
    <cellStyle name="差 14 18" xfId="1050"/>
    <cellStyle name="差 14 19" xfId="1051"/>
    <cellStyle name="差 14 2" xfId="1052"/>
    <cellStyle name="差 14 20" xfId="1053"/>
    <cellStyle name="差 14 21" xfId="1054"/>
    <cellStyle name="差 14 22" xfId="1055"/>
    <cellStyle name="差 14 23" xfId="1056"/>
    <cellStyle name="差 14 24" xfId="1057"/>
    <cellStyle name="差 14 25" xfId="1058"/>
    <cellStyle name="差 14 26" xfId="1059"/>
    <cellStyle name="差 14 27" xfId="1060"/>
    <cellStyle name="差 14 28" xfId="1061"/>
    <cellStyle name="差 14 29" xfId="1062"/>
    <cellStyle name="差 14 3" xfId="1063"/>
    <cellStyle name="差 14 30" xfId="1064"/>
    <cellStyle name="差 14 31" xfId="1065"/>
    <cellStyle name="差 14 32" xfId="1066"/>
    <cellStyle name="差 14 33" xfId="1067"/>
    <cellStyle name="差 14 34" xfId="1068"/>
    <cellStyle name="差 14 35" xfId="1069"/>
    <cellStyle name="差 14 36" xfId="1070"/>
    <cellStyle name="差 14 37" xfId="1071"/>
    <cellStyle name="差 14 38" xfId="1072"/>
    <cellStyle name="差 14 39" xfId="1073"/>
    <cellStyle name="差 14 4" xfId="1074"/>
    <cellStyle name="差 14 40" xfId="1075"/>
    <cellStyle name="差 14 5" xfId="1076"/>
    <cellStyle name="差 14 6" xfId="1077"/>
    <cellStyle name="差 14 7" xfId="1078"/>
    <cellStyle name="差 14 8" xfId="1079"/>
    <cellStyle name="差 14 9" xfId="1080"/>
    <cellStyle name="差 15" xfId="1081"/>
    <cellStyle name="差 15 10" xfId="1082"/>
    <cellStyle name="差 15 11" xfId="1083"/>
    <cellStyle name="差 15 12" xfId="1084"/>
    <cellStyle name="差 15 13" xfId="1085"/>
    <cellStyle name="差 15 14" xfId="1086"/>
    <cellStyle name="差 15 15" xfId="1087"/>
    <cellStyle name="差 15 16" xfId="1088"/>
    <cellStyle name="差 15 17" xfId="1089"/>
    <cellStyle name="差 15 18" xfId="1090"/>
    <cellStyle name="差 15 19" xfId="1091"/>
    <cellStyle name="差 15 2" xfId="1092"/>
    <cellStyle name="差 15 20" xfId="1093"/>
    <cellStyle name="差 15 21" xfId="1094"/>
    <cellStyle name="差 15 22" xfId="1095"/>
    <cellStyle name="差 15 23" xfId="1096"/>
    <cellStyle name="差 15 24" xfId="1097"/>
    <cellStyle name="差 15 25" xfId="1098"/>
    <cellStyle name="差 15 26" xfId="1099"/>
    <cellStyle name="差 15 27" xfId="1100"/>
    <cellStyle name="差 15 28" xfId="1101"/>
    <cellStyle name="差 15 29" xfId="1102"/>
    <cellStyle name="差 15 3" xfId="1103"/>
    <cellStyle name="差 15 30" xfId="1104"/>
    <cellStyle name="差 15 31" xfId="1105"/>
    <cellStyle name="差 15 32" xfId="1106"/>
    <cellStyle name="差 15 33" xfId="1107"/>
    <cellStyle name="差 15 34" xfId="1108"/>
    <cellStyle name="差 15 35" xfId="1109"/>
    <cellStyle name="差 15 36" xfId="1110"/>
    <cellStyle name="差 15 37" xfId="1111"/>
    <cellStyle name="差 15 38" xfId="1112"/>
    <cellStyle name="差 15 39" xfId="1113"/>
    <cellStyle name="差 15 4" xfId="1114"/>
    <cellStyle name="差 15 40" xfId="1115"/>
    <cellStyle name="差 15 5" xfId="1116"/>
    <cellStyle name="差 15 6" xfId="1117"/>
    <cellStyle name="差 15 7" xfId="1118"/>
    <cellStyle name="差 15 8" xfId="1119"/>
    <cellStyle name="差 15 9" xfId="1120"/>
    <cellStyle name="差 16" xfId="1121"/>
    <cellStyle name="差 17" xfId="1122"/>
    <cellStyle name="差 18" xfId="1123"/>
    <cellStyle name="差 2" xfId="1124"/>
    <cellStyle name="差 2 10" xfId="1125"/>
    <cellStyle name="差 2 11" xfId="1126"/>
    <cellStyle name="差 2 12" xfId="1127"/>
    <cellStyle name="差 2 13" xfId="1128"/>
    <cellStyle name="差 2 14" xfId="1129"/>
    <cellStyle name="差 2 15" xfId="1130"/>
    <cellStyle name="差 2 16" xfId="1131"/>
    <cellStyle name="差 2 17" xfId="1132"/>
    <cellStyle name="差 2 18" xfId="1133"/>
    <cellStyle name="差 2 19" xfId="1134"/>
    <cellStyle name="差 2 2" xfId="1135"/>
    <cellStyle name="差 2 2 2" xfId="1136"/>
    <cellStyle name="差 2 2 2 2" xfId="1137"/>
    <cellStyle name="差 2 2 2 3" xfId="1138"/>
    <cellStyle name="差 2 2 3" xfId="1139"/>
    <cellStyle name="差 2 20" xfId="1140"/>
    <cellStyle name="差 2 21" xfId="1141"/>
    <cellStyle name="差 2 22" xfId="1142"/>
    <cellStyle name="差 2 23" xfId="1143"/>
    <cellStyle name="差 2 24" xfId="1144"/>
    <cellStyle name="差 2 25" xfId="1145"/>
    <cellStyle name="差 2 26" xfId="1146"/>
    <cellStyle name="差 2 27" xfId="1147"/>
    <cellStyle name="差 2 28" xfId="1148"/>
    <cellStyle name="差 2 29" xfId="1149"/>
    <cellStyle name="差 2 3" xfId="1150"/>
    <cellStyle name="差 2 3 2" xfId="1151"/>
    <cellStyle name="差 2 3 3" xfId="1152"/>
    <cellStyle name="差 2 30" xfId="1153"/>
    <cellStyle name="差 2 31" xfId="1154"/>
    <cellStyle name="差 2 32" xfId="1155"/>
    <cellStyle name="差 2 33" xfId="1156"/>
    <cellStyle name="差 2 34" xfId="1157"/>
    <cellStyle name="差 2 35" xfId="1158"/>
    <cellStyle name="差 2 36" xfId="1159"/>
    <cellStyle name="差 2 37" xfId="1160"/>
    <cellStyle name="差 2 38" xfId="1161"/>
    <cellStyle name="差 2 39" xfId="1162"/>
    <cellStyle name="差 2 4" xfId="1163"/>
    <cellStyle name="差 2 4 2" xfId="1164"/>
    <cellStyle name="差 2 40" xfId="1165"/>
    <cellStyle name="差 2 41" xfId="1166"/>
    <cellStyle name="差 2 42" xfId="1167"/>
    <cellStyle name="差 2 43" xfId="1168"/>
    <cellStyle name="差 2 44" xfId="1169"/>
    <cellStyle name="差 2 45" xfId="1170"/>
    <cellStyle name="差 2 5" xfId="1171"/>
    <cellStyle name="差 2 5 2" xfId="1172"/>
    <cellStyle name="差 2 6" xfId="1173"/>
    <cellStyle name="差 2 7" xfId="1174"/>
    <cellStyle name="差 2 8" xfId="1175"/>
    <cellStyle name="差 2 9" xfId="1176"/>
    <cellStyle name="差 3" xfId="1177"/>
    <cellStyle name="差 3 2" xfId="1178"/>
    <cellStyle name="差 4" xfId="1179"/>
    <cellStyle name="差 4 2" xfId="1180"/>
    <cellStyle name="差 5" xfId="1181"/>
    <cellStyle name="差 5 2" xfId="1182"/>
    <cellStyle name="差 6" xfId="1183"/>
    <cellStyle name="差 6 2" xfId="1184"/>
    <cellStyle name="差 7" xfId="1185"/>
    <cellStyle name="差 8" xfId="1186"/>
    <cellStyle name="差 9" xfId="1187"/>
    <cellStyle name="常规 10" xfId="1188"/>
    <cellStyle name="常规 10 2" xfId="1189"/>
    <cellStyle name="常规 10 2 2" xfId="1190"/>
    <cellStyle name="常规 10 3" xfId="1191"/>
    <cellStyle name="常规 10 3 10" xfId="1192"/>
    <cellStyle name="常规 10 3 11" xfId="1193"/>
    <cellStyle name="常规 10 3 12" xfId="1194"/>
    <cellStyle name="常规 10 3 13" xfId="1195"/>
    <cellStyle name="常规 10 3 14" xfId="1196"/>
    <cellStyle name="常规 10 3 15" xfId="1197"/>
    <cellStyle name="常规 10 3 16" xfId="1198"/>
    <cellStyle name="常规 10 3 17" xfId="1199"/>
    <cellStyle name="常规 10 3 18" xfId="1200"/>
    <cellStyle name="常规 10 3 19" xfId="1201"/>
    <cellStyle name="常规 10 3 2" xfId="1202"/>
    <cellStyle name="常规 10 3 20" xfId="1203"/>
    <cellStyle name="常规 10 3 21" xfId="1204"/>
    <cellStyle name="常规 10 3 22" xfId="1205"/>
    <cellStyle name="常规 10 3 23" xfId="1206"/>
    <cellStyle name="常规 10 3 24" xfId="1207"/>
    <cellStyle name="常规 10 3 25" xfId="1208"/>
    <cellStyle name="常规 10 3 26" xfId="1209"/>
    <cellStyle name="常规 10 3 27" xfId="1210"/>
    <cellStyle name="常规 10 3 28" xfId="1211"/>
    <cellStyle name="常规 10 3 29" xfId="1212"/>
    <cellStyle name="常规 10 3 3" xfId="1213"/>
    <cellStyle name="常规 10 3 30" xfId="1214"/>
    <cellStyle name="常规 10 3 31" xfId="1215"/>
    <cellStyle name="常规 10 3 32" xfId="1216"/>
    <cellStyle name="常规 10 3 33" xfId="1217"/>
    <cellStyle name="常规 10 3 34" xfId="1218"/>
    <cellStyle name="常规 10 3 35" xfId="1219"/>
    <cellStyle name="常规 10 3 36" xfId="1220"/>
    <cellStyle name="常规 10 3 37" xfId="1221"/>
    <cellStyle name="常规 10 3 38" xfId="1222"/>
    <cellStyle name="常规 10 3 39" xfId="1223"/>
    <cellStyle name="常规 10 3 4" xfId="1224"/>
    <cellStyle name="常规 10 3 40" xfId="1225"/>
    <cellStyle name="常规 10 3 5" xfId="1226"/>
    <cellStyle name="常规 10 3 6" xfId="1227"/>
    <cellStyle name="常规 10 3 7" xfId="1228"/>
    <cellStyle name="常规 10 3 8" xfId="1229"/>
    <cellStyle name="常规 10 3 9" xfId="1230"/>
    <cellStyle name="常规 10 4" xfId="1231"/>
    <cellStyle name="常规 11" xfId="1232"/>
    <cellStyle name="常规 11 2" xfId="1233"/>
    <cellStyle name="常规 11 2 2" xfId="1234"/>
    <cellStyle name="常规 11 3" xfId="1235"/>
    <cellStyle name="常规 11 3 10" xfId="1236"/>
    <cellStyle name="常规 11 3 11" xfId="1237"/>
    <cellStyle name="常规 11 3 12" xfId="1238"/>
    <cellStyle name="常规 11 3 13" xfId="1239"/>
    <cellStyle name="常规 11 3 14" xfId="1240"/>
    <cellStyle name="常规 11 3 15" xfId="1241"/>
    <cellStyle name="常规 11 3 16" xfId="1242"/>
    <cellStyle name="常规 11 3 17" xfId="1243"/>
    <cellStyle name="常规 11 3 18" xfId="1244"/>
    <cellStyle name="常规 11 3 19" xfId="1245"/>
    <cellStyle name="常规 11 3 2" xfId="1246"/>
    <cellStyle name="常规 11 3 20" xfId="1247"/>
    <cellStyle name="常规 11 3 21" xfId="1248"/>
    <cellStyle name="常规 11 3 22" xfId="1249"/>
    <cellStyle name="常规 11 3 23" xfId="1250"/>
    <cellStyle name="常规 11 3 24" xfId="1251"/>
    <cellStyle name="常规 11 3 25" xfId="1252"/>
    <cellStyle name="常规 11 3 26" xfId="1253"/>
    <cellStyle name="常规 11 3 27" xfId="1254"/>
    <cellStyle name="常规 11 3 28" xfId="1255"/>
    <cellStyle name="常规 11 3 29" xfId="1256"/>
    <cellStyle name="常规 11 3 3" xfId="1257"/>
    <cellStyle name="常规 11 3 30" xfId="1258"/>
    <cellStyle name="常规 11 3 31" xfId="1259"/>
    <cellStyle name="常规 11 3 32" xfId="1260"/>
    <cellStyle name="常规 11 3 33" xfId="1261"/>
    <cellStyle name="常规 11 3 34" xfId="1262"/>
    <cellStyle name="常规 11 3 35" xfId="1263"/>
    <cellStyle name="常规 11 3 36" xfId="1264"/>
    <cellStyle name="常规 11 3 37" xfId="1265"/>
    <cellStyle name="常规 11 3 38" xfId="1266"/>
    <cellStyle name="常规 11 3 39" xfId="1267"/>
    <cellStyle name="常规 11 3 4" xfId="1268"/>
    <cellStyle name="常规 11 3 40" xfId="1269"/>
    <cellStyle name="常规 11 3 5" xfId="1270"/>
    <cellStyle name="常规 11 3 6" xfId="1271"/>
    <cellStyle name="常规 11 3 7" xfId="1272"/>
    <cellStyle name="常规 11 3 8" xfId="1273"/>
    <cellStyle name="常规 11 3 9" xfId="1274"/>
    <cellStyle name="常规 11 4" xfId="1275"/>
    <cellStyle name="常规 12" xfId="1276"/>
    <cellStyle name="常规 12 2" xfId="1277"/>
    <cellStyle name="常规 12 2 10" xfId="1278"/>
    <cellStyle name="常规 12 2 11" xfId="1279"/>
    <cellStyle name="常规 12 2 12" xfId="1280"/>
    <cellStyle name="常规 12 2 13" xfId="1281"/>
    <cellStyle name="常规 12 2 14" xfId="1282"/>
    <cellStyle name="常规 12 2 15" xfId="1283"/>
    <cellStyle name="常规 12 2 16" xfId="1284"/>
    <cellStyle name="常规 12 2 17" xfId="1285"/>
    <cellStyle name="常规 12 2 18" xfId="1286"/>
    <cellStyle name="常规 12 2 19" xfId="1287"/>
    <cellStyle name="常规 12 2 2" xfId="1288"/>
    <cellStyle name="常规 12 2 20" xfId="1289"/>
    <cellStyle name="常规 12 2 21" xfId="1290"/>
    <cellStyle name="常规 12 2 22" xfId="1291"/>
    <cellStyle name="常规 12 2 23" xfId="1292"/>
    <cellStyle name="常规 12 2 24" xfId="1293"/>
    <cellStyle name="常规 12 2 25" xfId="1294"/>
    <cellStyle name="常规 12 2 26" xfId="1295"/>
    <cellStyle name="常规 12 2 27" xfId="1296"/>
    <cellStyle name="常规 12 2 28" xfId="1297"/>
    <cellStyle name="常规 12 2 29" xfId="1298"/>
    <cellStyle name="常规 12 2 3" xfId="1299"/>
    <cellStyle name="常规 12 2 30" xfId="1300"/>
    <cellStyle name="常规 12 2 31" xfId="1301"/>
    <cellStyle name="常规 12 2 32" xfId="1302"/>
    <cellStyle name="常规 12 2 33" xfId="1303"/>
    <cellStyle name="常规 12 2 34" xfId="1304"/>
    <cellStyle name="常规 12 2 35" xfId="1305"/>
    <cellStyle name="常规 12 2 36" xfId="1306"/>
    <cellStyle name="常规 12 2 37" xfId="1307"/>
    <cellStyle name="常规 12 2 38" xfId="1308"/>
    <cellStyle name="常规 12 2 39" xfId="1309"/>
    <cellStyle name="常规 12 2 4" xfId="1310"/>
    <cellStyle name="常规 12 2 40" xfId="1311"/>
    <cellStyle name="常规 12 2 5" xfId="1312"/>
    <cellStyle name="常规 12 2 6" xfId="1313"/>
    <cellStyle name="常规 12 2 7" xfId="1314"/>
    <cellStyle name="常规 12 2 8" xfId="1315"/>
    <cellStyle name="常规 12 2 9" xfId="1316"/>
    <cellStyle name="常规 13" xfId="1317"/>
    <cellStyle name="常规 13 2" xfId="1318"/>
    <cellStyle name="常规 13 2 10" xfId="1319"/>
    <cellStyle name="常规 13 2 11" xfId="1320"/>
    <cellStyle name="常规 13 2 12" xfId="1321"/>
    <cellStyle name="常规 13 2 13" xfId="1322"/>
    <cellStyle name="常规 13 2 14" xfId="1323"/>
    <cellStyle name="常规 13 2 15" xfId="1324"/>
    <cellStyle name="常规 13 2 16" xfId="1325"/>
    <cellStyle name="常规 13 2 17" xfId="1326"/>
    <cellStyle name="常规 13 2 18" xfId="1327"/>
    <cellStyle name="常规 13 2 19" xfId="1328"/>
    <cellStyle name="常规 13 2 2" xfId="1329"/>
    <cellStyle name="常规 13 2 20" xfId="1330"/>
    <cellStyle name="常规 13 2 21" xfId="1331"/>
    <cellStyle name="常规 13 2 22" xfId="1332"/>
    <cellStyle name="常规 13 2 23" xfId="1333"/>
    <cellStyle name="常规 13 2 24" xfId="1334"/>
    <cellStyle name="常规 13 2 25" xfId="1335"/>
    <cellStyle name="常规 13 2 26" xfId="1336"/>
    <cellStyle name="常规 13 2 27" xfId="1337"/>
    <cellStyle name="常规 13 2 28" xfId="1338"/>
    <cellStyle name="常规 13 2 29" xfId="1339"/>
    <cellStyle name="常规 13 2 3" xfId="1340"/>
    <cellStyle name="常规 13 2 30" xfId="1341"/>
    <cellStyle name="常规 13 2 31" xfId="1342"/>
    <cellStyle name="常规 13 2 32" xfId="1343"/>
    <cellStyle name="常规 13 2 33" xfId="1344"/>
    <cellStyle name="常规 13 2 34" xfId="1345"/>
    <cellStyle name="常规 13 2 35" xfId="1346"/>
    <cellStyle name="常规 13 2 36" xfId="1347"/>
    <cellStyle name="常规 13 2 37" xfId="1348"/>
    <cellStyle name="常规 13 2 38" xfId="1349"/>
    <cellStyle name="常规 13 2 39" xfId="1350"/>
    <cellStyle name="常规 13 2 4" xfId="1351"/>
    <cellStyle name="常规 13 2 40" xfId="1352"/>
    <cellStyle name="常规 13 2 41" xfId="1353"/>
    <cellStyle name="常规 13 2 5" xfId="1354"/>
    <cellStyle name="常规 13 2 6" xfId="1355"/>
    <cellStyle name="常规 13 2 7" xfId="1356"/>
    <cellStyle name="常规 13 2 8" xfId="1357"/>
    <cellStyle name="常规 13 2 9" xfId="1358"/>
    <cellStyle name="常规 14" xfId="1359"/>
    <cellStyle name="常规 14 2" xfId="1360"/>
    <cellStyle name="常规 15" xfId="1361"/>
    <cellStyle name="常规 15 2" xfId="1362"/>
    <cellStyle name="常规 16" xfId="1363"/>
    <cellStyle name="常规 16 2" xfId="1364"/>
    <cellStyle name="常规 17" xfId="1365"/>
    <cellStyle name="常规 17 2" xfId="1366"/>
    <cellStyle name="常规 18" xfId="1367"/>
    <cellStyle name="常规 18 2" xfId="1368"/>
    <cellStyle name="常规 19" xfId="1369"/>
    <cellStyle name="常规 2" xfId="1370"/>
    <cellStyle name="常规 2 10" xfId="1371"/>
    <cellStyle name="常规 2 10 2" xfId="1372"/>
    <cellStyle name="常规 2 11" xfId="1373"/>
    <cellStyle name="常规 2 11 2" xfId="1374"/>
    <cellStyle name="常规 2 12" xfId="1375"/>
    <cellStyle name="常规 2 12 2" xfId="1376"/>
    <cellStyle name="常规 2 13" xfId="1377"/>
    <cellStyle name="常规 2 13 2" xfId="1378"/>
    <cellStyle name="常规 2 14" xfId="1379"/>
    <cellStyle name="常规 2 15" xfId="1380"/>
    <cellStyle name="常规 2 16" xfId="1381"/>
    <cellStyle name="常规 2 17" xfId="1382"/>
    <cellStyle name="常规 2 18" xfId="1383"/>
    <cellStyle name="常规 2 19" xfId="1384"/>
    <cellStyle name="常规 2 2" xfId="1385"/>
    <cellStyle name="常规 2 2 10" xfId="1386"/>
    <cellStyle name="常规 2 2 10 2" xfId="1387"/>
    <cellStyle name="常规 2 2 10 3" xfId="1388"/>
    <cellStyle name="常规 2 2 11" xfId="1389"/>
    <cellStyle name="常规 2 2 12" xfId="1390"/>
    <cellStyle name="常规 2 2 13" xfId="1391"/>
    <cellStyle name="常规 2 2 14" xfId="1392"/>
    <cellStyle name="常规 2 2 15" xfId="1393"/>
    <cellStyle name="常规 2 2 16" xfId="1394"/>
    <cellStyle name="常规 2 2 17" xfId="1395"/>
    <cellStyle name="常规 2 2 18" xfId="1396"/>
    <cellStyle name="常规 2 2 19" xfId="1397"/>
    <cellStyle name="常规 2 2 2" xfId="1398"/>
    <cellStyle name="常规 2 2 2 2" xfId="1399"/>
    <cellStyle name="常规 2 2 2 3" xfId="1400"/>
    <cellStyle name="常规 2 2 20" xfId="1401"/>
    <cellStyle name="常规 2 2 21" xfId="1402"/>
    <cellStyle name="常规 2 2 22" xfId="1403"/>
    <cellStyle name="常规 2 2 23" xfId="1404"/>
    <cellStyle name="常规 2 2 24" xfId="1405"/>
    <cellStyle name="常规 2 2 25" xfId="1406"/>
    <cellStyle name="常规 2 2 26" xfId="1407"/>
    <cellStyle name="常规 2 2 27" xfId="1408"/>
    <cellStyle name="常规 2 2 28" xfId="1409"/>
    <cellStyle name="常规 2 2 29" xfId="1410"/>
    <cellStyle name="常规 2 2 3" xfId="1411"/>
    <cellStyle name="常规 2 2 30" xfId="1412"/>
    <cellStyle name="常规 2 2 31" xfId="1413"/>
    <cellStyle name="常规 2 2 32" xfId="1414"/>
    <cellStyle name="常规 2 2 33" xfId="1415"/>
    <cellStyle name="常规 2 2 34" xfId="1416"/>
    <cellStyle name="常规 2 2 35" xfId="1417"/>
    <cellStyle name="常规 2 2 36" xfId="1418"/>
    <cellStyle name="常规 2 2 37" xfId="1419"/>
    <cellStyle name="常规 2 2 38" xfId="1420"/>
    <cellStyle name="常规 2 2 39" xfId="1421"/>
    <cellStyle name="常规 2 2 4" xfId="1422"/>
    <cellStyle name="常规 2 2 40" xfId="1423"/>
    <cellStyle name="常规 2 2 41" xfId="1424"/>
    <cellStyle name="常规 2 2 42" xfId="1425"/>
    <cellStyle name="常规 2 2 43" xfId="1426"/>
    <cellStyle name="常规 2 2 44" xfId="1427"/>
    <cellStyle name="常规 2 2 45" xfId="1428"/>
    <cellStyle name="常规 2 2 46" xfId="1429"/>
    <cellStyle name="常规 2 2 5" xfId="1430"/>
    <cellStyle name="常规 2 2 6" xfId="1431"/>
    <cellStyle name="常规 2 2 7" xfId="1432"/>
    <cellStyle name="常规 2 2 8" xfId="1433"/>
    <cellStyle name="常规 2 2 9" xfId="1434"/>
    <cellStyle name="常规 2 20" xfId="1435"/>
    <cellStyle name="常规 2 21" xfId="1436"/>
    <cellStyle name="常规 2 22" xfId="1437"/>
    <cellStyle name="常规 2 23" xfId="1438"/>
    <cellStyle name="常规 2 24" xfId="1439"/>
    <cellStyle name="常规 2 25" xfId="1440"/>
    <cellStyle name="常规 2 26" xfId="1441"/>
    <cellStyle name="常规 2 27" xfId="1442"/>
    <cellStyle name="常规 2 28" xfId="1443"/>
    <cellStyle name="常规 2 29" xfId="1444"/>
    <cellStyle name="常规 2 3" xfId="1445"/>
    <cellStyle name="常规 2 3 2" xfId="1446"/>
    <cellStyle name="常规 2 3 3" xfId="1447"/>
    <cellStyle name="常规 2 3 4" xfId="1448"/>
    <cellStyle name="常规 2 3 4 10" xfId="1449"/>
    <cellStyle name="常规 2 3 4 11" xfId="1450"/>
    <cellStyle name="常规 2 3 4 12" xfId="1451"/>
    <cellStyle name="常规 2 3 4 13" xfId="1452"/>
    <cellStyle name="常规 2 3 4 14" xfId="1453"/>
    <cellStyle name="常规 2 3 4 15" xfId="1454"/>
    <cellStyle name="常规 2 3 4 16" xfId="1455"/>
    <cellStyle name="常规 2 3 4 17" xfId="1456"/>
    <cellStyle name="常规 2 3 4 18" xfId="1457"/>
    <cellStyle name="常规 2 3 4 19" xfId="1458"/>
    <cellStyle name="常规 2 3 4 2" xfId="1459"/>
    <cellStyle name="常规 2 3 4 20" xfId="1460"/>
    <cellStyle name="常规 2 3 4 21" xfId="1461"/>
    <cellStyle name="常规 2 3 4 22" xfId="1462"/>
    <cellStyle name="常规 2 3 4 23" xfId="1463"/>
    <cellStyle name="常规 2 3 4 24" xfId="1464"/>
    <cellStyle name="常规 2 3 4 25" xfId="1465"/>
    <cellStyle name="常规 2 3 4 26" xfId="1466"/>
    <cellStyle name="常规 2 3 4 27" xfId="1467"/>
    <cellStyle name="常规 2 3 4 28" xfId="1468"/>
    <cellStyle name="常规 2 3 4 29" xfId="1469"/>
    <cellStyle name="常规 2 3 4 3" xfId="1470"/>
    <cellStyle name="常规 2 3 4 30" xfId="1471"/>
    <cellStyle name="常规 2 3 4 31" xfId="1472"/>
    <cellStyle name="常规 2 3 4 32" xfId="1473"/>
    <cellStyle name="常规 2 3 4 33" xfId="1474"/>
    <cellStyle name="常规 2 3 4 34" xfId="1475"/>
    <cellStyle name="常规 2 3 4 35" xfId="1476"/>
    <cellStyle name="常规 2 3 4 36" xfId="1477"/>
    <cellStyle name="常规 2 3 4 37" xfId="1478"/>
    <cellStyle name="常规 2 3 4 38" xfId="1479"/>
    <cellStyle name="常规 2 3 4 39" xfId="1480"/>
    <cellStyle name="常规 2 3 4 4" xfId="1481"/>
    <cellStyle name="常规 2 3 4 40" xfId="1482"/>
    <cellStyle name="常规 2 3 4 5" xfId="1483"/>
    <cellStyle name="常规 2 3 4 6" xfId="1484"/>
    <cellStyle name="常规 2 3 4 7" xfId="1485"/>
    <cellStyle name="常规 2 3 4 8" xfId="1486"/>
    <cellStyle name="常规 2 3 4 9" xfId="1487"/>
    <cellStyle name="常规 2 3 5" xfId="1488"/>
    <cellStyle name="常规 2 30" xfId="1489"/>
    <cellStyle name="常规 2 31" xfId="1490"/>
    <cellStyle name="常规 2 32" xfId="1491"/>
    <cellStyle name="常规 2 33" xfId="1492"/>
    <cellStyle name="常规 2 34" xfId="1493"/>
    <cellStyle name="常规 2 35" xfId="1494"/>
    <cellStyle name="常规 2 36" xfId="1495"/>
    <cellStyle name="常规 2 37" xfId="1496"/>
    <cellStyle name="常规 2 38" xfId="1497"/>
    <cellStyle name="常规 2 39" xfId="1498"/>
    <cellStyle name="常规 2 4" xfId="1499"/>
    <cellStyle name="常规 2 4 2" xfId="1500"/>
    <cellStyle name="常规 2 40" xfId="1501"/>
    <cellStyle name="常规 2 41" xfId="1502"/>
    <cellStyle name="常规 2 42" xfId="1503"/>
    <cellStyle name="常规 2 43" xfId="1504"/>
    <cellStyle name="常规 2 44" xfId="1505"/>
    <cellStyle name="常规 2 45" xfId="1506"/>
    <cellStyle name="常规 2 46" xfId="1507"/>
    <cellStyle name="常规 2 47" xfId="1508"/>
    <cellStyle name="常规 2 48" xfId="1509"/>
    <cellStyle name="常规 2 49" xfId="1510"/>
    <cellStyle name="常规 2 5" xfId="1511"/>
    <cellStyle name="常规 2 5 2" xfId="1512"/>
    <cellStyle name="常规 2 50" xfId="1513"/>
    <cellStyle name="常规 2 51" xfId="1514"/>
    <cellStyle name="常规 2 52" xfId="1515"/>
    <cellStyle name="常规 2 53" xfId="1516"/>
    <cellStyle name="常规 2 54" xfId="1517"/>
    <cellStyle name="常规 2 55" xfId="1518"/>
    <cellStyle name="常规 2 56" xfId="1519"/>
    <cellStyle name="常规 2 57" xfId="1520"/>
    <cellStyle name="常规 2 58" xfId="1521"/>
    <cellStyle name="常规 2 59" xfId="1522"/>
    <cellStyle name="常规 2 6" xfId="1523"/>
    <cellStyle name="常规 2 6 2" xfId="1524"/>
    <cellStyle name="常规 2 60" xfId="1525"/>
    <cellStyle name="常规 2 61" xfId="1526"/>
    <cellStyle name="常规 2 62" xfId="1527"/>
    <cellStyle name="常规 2 63" xfId="1528"/>
    <cellStyle name="常规 2 64" xfId="1529"/>
    <cellStyle name="常规 2 65" xfId="1530"/>
    <cellStyle name="常规 2 66" xfId="1531"/>
    <cellStyle name="常规 2 7" xfId="1532"/>
    <cellStyle name="常规 2 7 2" xfId="1533"/>
    <cellStyle name="常规 2 8" xfId="1534"/>
    <cellStyle name="常规 2 8 2" xfId="1535"/>
    <cellStyle name="常规 2 9" xfId="1536"/>
    <cellStyle name="常规 2 9 2" xfId="1537"/>
    <cellStyle name="常规 20" xfId="1538"/>
    <cellStyle name="常规 21" xfId="1539"/>
    <cellStyle name="常规 22" xfId="1540"/>
    <cellStyle name="常规 23" xfId="1541"/>
    <cellStyle name="常规 23 2" xfId="1542"/>
    <cellStyle name="常规 24" xfId="1543"/>
    <cellStyle name="常规 24 2" xfId="1544"/>
    <cellStyle name="常规 24 3" xfId="1545"/>
    <cellStyle name="常规 25" xfId="1546"/>
    <cellStyle name="常规 25 2" xfId="1547"/>
    <cellStyle name="常规 25 3" xfId="1548"/>
    <cellStyle name="常规 26" xfId="1549"/>
    <cellStyle name="常规 27" xfId="1550"/>
    <cellStyle name="常规 28" xfId="1551"/>
    <cellStyle name="常规 29" xfId="1552"/>
    <cellStyle name="常规 3" xfId="1553"/>
    <cellStyle name="常规 3 10" xfId="1554"/>
    <cellStyle name="常规 3 10 2" xfId="1555"/>
    <cellStyle name="常规 3 11" xfId="0"/>
    <cellStyle name="常规 3 11 2" xfId="0"/>
    <cellStyle name="常规 3 12" xfId="0"/>
    <cellStyle name="常规 3 12 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 2" xfId="0"/>
    <cellStyle name="常规 3 2 2 10" xfId="0"/>
    <cellStyle name="常规 3 2 2 11" xfId="0"/>
    <cellStyle name="常规 3 2 2 12" xfId="0"/>
    <cellStyle name="常规 3 2 2 13" xfId="0"/>
    <cellStyle name="常规 3 2 2 14" xfId="0"/>
    <cellStyle name="常规 3 2 2 15" xfId="0"/>
    <cellStyle name="常规 3 2 2 16" xfId="0"/>
    <cellStyle name="常规 3 2 2 17" xfId="0"/>
    <cellStyle name="常规 3 2 2 18" xfId="0"/>
    <cellStyle name="常规 3 2 2 19" xfId="0"/>
    <cellStyle name="常规 3 2 2 2" xfId="0"/>
    <cellStyle name="常规 3 2 2 20" xfId="0"/>
    <cellStyle name="常规 3 2 2 21" xfId="0"/>
    <cellStyle name="常规 3 2 2 22" xfId="0"/>
    <cellStyle name="常规 3 2 2 23" xfId="0"/>
    <cellStyle name="常规 3 2 2 24" xfId="0"/>
    <cellStyle name="常规 3 2 2 25" xfId="0"/>
    <cellStyle name="常规 3 2 2 26" xfId="0"/>
    <cellStyle name="常规 3 2 2 27" xfId="0"/>
    <cellStyle name="常规 3 2 2 28" xfId="0"/>
    <cellStyle name="常规 3 2 2 29" xfId="0"/>
    <cellStyle name="常规 3 2 2 3" xfId="0"/>
    <cellStyle name="常规 3 2 2 30" xfId="0"/>
    <cellStyle name="常规 3 2 2 31" xfId="0"/>
    <cellStyle name="常规 3 2 2 32" xfId="0"/>
    <cellStyle name="常规 3 2 2 33" xfId="0"/>
    <cellStyle name="常规 3 2 2 34" xfId="0"/>
    <cellStyle name="常规 3 2 2 35" xfId="0"/>
    <cellStyle name="常规 3 2 2 36" xfId="0"/>
    <cellStyle name="常规 3 2 2 37" xfId="0"/>
    <cellStyle name="常规 3 2 2 38" xfId="0"/>
    <cellStyle name="常规 3 2 2 39" xfId="0"/>
    <cellStyle name="常规 3 2 2 4" xfId="0"/>
    <cellStyle name="常规 3 2 2 40" xfId="0"/>
    <cellStyle name="常规 3 2 2 5" xfId="0"/>
    <cellStyle name="常规 3 2 2 6" xfId="0"/>
    <cellStyle name="常规 3 2 2 7" xfId="0"/>
    <cellStyle name="常规 3 2 2 8" xfId="0"/>
    <cellStyle name="常规 3 2 2 9" xfId="0"/>
    <cellStyle name="常规 3 2 3" xfId="0"/>
    <cellStyle name="常规 3 2 4" xfId="0"/>
    <cellStyle name="常规 3 20" xfId="0"/>
    <cellStyle name="常规 3 21" xfId="0"/>
    <cellStyle name="常规 3 22" xfId="0"/>
    <cellStyle name="常规 3 23" xfId="0"/>
    <cellStyle name="常规 3 24" xfId="0"/>
    <cellStyle name="常规 3 24 10" xfId="0"/>
    <cellStyle name="常规 3 24 11" xfId="0"/>
    <cellStyle name="常规 3 24 12" xfId="0"/>
    <cellStyle name="常规 3 24 13" xfId="0"/>
    <cellStyle name="常规 3 24 14" xfId="0"/>
    <cellStyle name="常规 3 24 15" xfId="0"/>
    <cellStyle name="常规 3 24 16" xfId="0"/>
    <cellStyle name="常规 3 24 17" xfId="0"/>
    <cellStyle name="常规 3 24 18" xfId="0"/>
    <cellStyle name="常规 3 24 19" xfId="0"/>
    <cellStyle name="常规 3 24 2" xfId="0"/>
    <cellStyle name="常规 3 24 20" xfId="0"/>
    <cellStyle name="常规 3 24 21" xfId="0"/>
    <cellStyle name="常规 3 24 22" xfId="0"/>
    <cellStyle name="常规 3 24 23" xfId="0"/>
    <cellStyle name="常规 3 24 24" xfId="0"/>
    <cellStyle name="常规 3 24 25" xfId="0"/>
    <cellStyle name="常规 3 24 26" xfId="0"/>
    <cellStyle name="常规 3 24 27" xfId="0"/>
    <cellStyle name="常规 3 24 28" xfId="0"/>
    <cellStyle name="常规 3 24 29" xfId="0"/>
    <cellStyle name="常规 3 24 3" xfId="0"/>
    <cellStyle name="常规 3 24 30" xfId="0"/>
    <cellStyle name="常规 3 24 31" xfId="0"/>
    <cellStyle name="常规 3 24 32" xfId="0"/>
    <cellStyle name="常规 3 24 33" xfId="0"/>
    <cellStyle name="常规 3 24 34" xfId="0"/>
    <cellStyle name="常规 3 24 35" xfId="0"/>
    <cellStyle name="常规 3 24 36" xfId="0"/>
    <cellStyle name="常规 3 24 37" xfId="0"/>
    <cellStyle name="常规 3 24 38" xfId="0"/>
    <cellStyle name="常规 3 24 39" xfId="0"/>
    <cellStyle name="常规 3 24 4" xfId="0"/>
    <cellStyle name="常规 3 24 40" xfId="0"/>
    <cellStyle name="常规 3 24 5" xfId="0"/>
    <cellStyle name="常规 3 24 6" xfId="0"/>
    <cellStyle name="常规 3 24 7" xfId="0"/>
    <cellStyle name="常规 3 24 8" xfId="0"/>
    <cellStyle name="常规 3 24 9" xfId="0"/>
    <cellStyle name="常规 3 25" xfId="0"/>
    <cellStyle name="常规 3 26" xfId="0"/>
    <cellStyle name="常规 3 27" xfId="0"/>
    <cellStyle name="常规 3 28" xfId="0"/>
    <cellStyle name="常规 3 29" xfId="0"/>
    <cellStyle name="常规 3 3" xfId="0"/>
    <cellStyle name="常规 3 3 2" xfId="0"/>
    <cellStyle name="常规 3 3 2 10" xfId="0"/>
    <cellStyle name="常规 3 3 2 11" xfId="0"/>
    <cellStyle name="常规 3 3 2 12" xfId="0"/>
    <cellStyle name="常规 3 3 2 13" xfId="0"/>
    <cellStyle name="常规 3 3 2 14" xfId="0"/>
    <cellStyle name="常规 3 3 2 15" xfId="0"/>
    <cellStyle name="常规 3 3 2 16" xfId="0"/>
    <cellStyle name="常规 3 3 2 17" xfId="0"/>
    <cellStyle name="常规 3 3 2 18" xfId="0"/>
    <cellStyle name="常规 3 3 2 19" xfId="0"/>
    <cellStyle name="常规 3 3 2 2" xfId="0"/>
    <cellStyle name="常规 3 3 2 20" xfId="0"/>
    <cellStyle name="常规 3 3 2 21" xfId="0"/>
    <cellStyle name="常规 3 3 2 22" xfId="0"/>
    <cellStyle name="常规 3 3 2 23" xfId="0"/>
    <cellStyle name="常规 3 3 2 24" xfId="0"/>
    <cellStyle name="常规 3 3 2 25" xfId="0"/>
    <cellStyle name="常规 3 3 2 26" xfId="0"/>
    <cellStyle name="常规 3 3 2 27" xfId="0"/>
    <cellStyle name="常规 3 3 2 28" xfId="0"/>
    <cellStyle name="常规 3 3 2 29" xfId="0"/>
    <cellStyle name="常规 3 3 2 3" xfId="0"/>
    <cellStyle name="常规 3 3 2 30" xfId="0"/>
    <cellStyle name="常规 3 3 2 31" xfId="0"/>
    <cellStyle name="常规 3 3 2 32" xfId="0"/>
    <cellStyle name="常规 3 3 2 33" xfId="0"/>
    <cellStyle name="常规 3 3 2 34" xfId="0"/>
    <cellStyle name="常规 3 3 2 35" xfId="0"/>
    <cellStyle name="常规 3 3 2 36" xfId="0"/>
    <cellStyle name="常规 3 3 2 37" xfId="0"/>
    <cellStyle name="常规 3 3 2 38" xfId="0"/>
    <cellStyle name="常规 3 3 2 39" xfId="0"/>
    <cellStyle name="常规 3 3 2 4" xfId="0"/>
    <cellStyle name="常规 3 3 2 40" xfId="0"/>
    <cellStyle name="常规 3 3 2 5" xfId="0"/>
    <cellStyle name="常规 3 3 2 6" xfId="0"/>
    <cellStyle name="常规 3 3 2 7" xfId="0"/>
    <cellStyle name="常规 3 3 2 8" xfId="0"/>
    <cellStyle name="常规 3 3 2 9" xfId="0"/>
    <cellStyle name="常规 3 30" xfId="0"/>
    <cellStyle name="常规 3 31" xfId="0"/>
    <cellStyle name="常规 3 32" xfId="0"/>
    <cellStyle name="常规 3 33" xfId="0"/>
    <cellStyle name="常规 3 34" xfId="0"/>
    <cellStyle name="常规 3 35" xfId="0"/>
    <cellStyle name="常规 3 36" xfId="0"/>
    <cellStyle name="常规 3 37" xfId="0"/>
    <cellStyle name="常规 3 38" xfId="0"/>
    <cellStyle name="常规 3 39" xfId="0"/>
    <cellStyle name="常规 3 4" xfId="0"/>
    <cellStyle name="常规 3 4 2" xfId="0"/>
    <cellStyle name="常规 3 40" xfId="0"/>
    <cellStyle name="常规 3 41" xfId="0"/>
    <cellStyle name="常规 3 42" xfId="0"/>
    <cellStyle name="常规 3 43" xfId="0"/>
    <cellStyle name="常规 3 44" xfId="0"/>
    <cellStyle name="常规 3 45" xfId="0"/>
    <cellStyle name="常规 3 46" xfId="0"/>
    <cellStyle name="常规 3 47" xfId="0"/>
    <cellStyle name="常规 3 48" xfId="0"/>
    <cellStyle name="常规 3 49" xfId="0"/>
    <cellStyle name="常规 3 5" xfId="0"/>
    <cellStyle name="常规 3 5 2" xfId="0"/>
    <cellStyle name="常规 3 50" xfId="0"/>
    <cellStyle name="常规 3 51" xfId="0"/>
    <cellStyle name="常规 3 52" xfId="0"/>
    <cellStyle name="常规 3 53" xfId="0"/>
    <cellStyle name="常规 3 54" xfId="0"/>
    <cellStyle name="常规 3 55" xfId="0"/>
    <cellStyle name="常规 3 56" xfId="0"/>
    <cellStyle name="常规 3 57" xfId="0"/>
    <cellStyle name="常规 3 58" xfId="0"/>
    <cellStyle name="常规 3 59" xfId="0"/>
    <cellStyle name="常规 3 6" xfId="0"/>
    <cellStyle name="常规 3 6 2" xfId="0"/>
    <cellStyle name="常规 3 60" xfId="0"/>
    <cellStyle name="常规 3 61" xfId="0"/>
    <cellStyle name="常规 3 62" xfId="0"/>
    <cellStyle name="常规 3 63" xfId="0"/>
    <cellStyle name="常规 3 64" xfId="0"/>
    <cellStyle name="常规 3 65" xfId="0"/>
    <cellStyle name="常规 3 66" xfId="0"/>
    <cellStyle name="常规 3 7" xfId="0"/>
    <cellStyle name="常规 3 7 2" xfId="0"/>
    <cellStyle name="常规 3 8" xfId="0"/>
    <cellStyle name="常规 3 8 2" xfId="0"/>
    <cellStyle name="常规 3 9" xfId="0"/>
    <cellStyle name="常规 3 9 2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6 2" xfId="0"/>
    <cellStyle name="常规 36 3" xfId="0"/>
    <cellStyle name="常规 37" xfId="0"/>
    <cellStyle name="常规 38" xfId="0"/>
    <cellStyle name="常规 38 10" xfId="0"/>
    <cellStyle name="常规 38 11" xfId="0"/>
    <cellStyle name="常规 38 12" xfId="0"/>
    <cellStyle name="常规 38 13" xfId="0"/>
    <cellStyle name="常规 38 14" xfId="0"/>
    <cellStyle name="常规 38 15" xfId="0"/>
    <cellStyle name="常规 38 16" xfId="0"/>
    <cellStyle name="常规 38 17" xfId="0"/>
    <cellStyle name="常规 38 18" xfId="0"/>
    <cellStyle name="常规 38 19" xfId="0"/>
    <cellStyle name="常规 38 2" xfId="0"/>
    <cellStyle name="常规 38 20" xfId="0"/>
    <cellStyle name="常规 38 21" xfId="0"/>
    <cellStyle name="常规 38 22" xfId="0"/>
    <cellStyle name="常规 38 23" xfId="0"/>
    <cellStyle name="常规 38 24" xfId="0"/>
    <cellStyle name="常规 38 25" xfId="0"/>
    <cellStyle name="常规 38 26" xfId="0"/>
    <cellStyle name="常规 38 27" xfId="0"/>
    <cellStyle name="常规 38 28" xfId="0"/>
    <cellStyle name="常规 38 29" xfId="0"/>
    <cellStyle name="常规 38 3" xfId="0"/>
    <cellStyle name="常规 38 30" xfId="0"/>
    <cellStyle name="常规 38 31" xfId="0"/>
    <cellStyle name="常规 38 32" xfId="0"/>
    <cellStyle name="常规 38 33" xfId="0"/>
    <cellStyle name="常规 38 34" xfId="0"/>
    <cellStyle name="常规 38 35" xfId="0"/>
    <cellStyle name="常规 38 36" xfId="0"/>
    <cellStyle name="常规 38 37" xfId="0"/>
    <cellStyle name="常规 38 38" xfId="0"/>
    <cellStyle name="常规 38 39" xfId="0"/>
    <cellStyle name="常规 38 4" xfId="0"/>
    <cellStyle name="常规 38 40" xfId="0"/>
    <cellStyle name="常规 38 5" xfId="0"/>
    <cellStyle name="常规 38 6" xfId="0"/>
    <cellStyle name="常规 38 7" xfId="0"/>
    <cellStyle name="常规 38 8" xfId="0"/>
    <cellStyle name="常规 38 9" xfId="0"/>
    <cellStyle name="常规 39" xfId="0"/>
    <cellStyle name="常规 39 10" xfId="0"/>
    <cellStyle name="常规 39 11" xfId="0"/>
    <cellStyle name="常规 39 12" xfId="0"/>
    <cellStyle name="常规 39 13" xfId="0"/>
    <cellStyle name="常规 39 14" xfId="0"/>
    <cellStyle name="常规 39 15" xfId="0"/>
    <cellStyle name="常规 39 16" xfId="0"/>
    <cellStyle name="常规 39 17" xfId="0"/>
    <cellStyle name="常规 39 18" xfId="0"/>
    <cellStyle name="常规 39 19" xfId="0"/>
    <cellStyle name="常规 39 2" xfId="0"/>
    <cellStyle name="常规 39 20" xfId="0"/>
    <cellStyle name="常规 39 21" xfId="0"/>
    <cellStyle name="常规 39 22" xfId="0"/>
    <cellStyle name="常规 39 23" xfId="0"/>
    <cellStyle name="常规 39 24" xfId="0"/>
    <cellStyle name="常规 39 25" xfId="0"/>
    <cellStyle name="常规 39 26" xfId="0"/>
    <cellStyle name="常规 39 27" xfId="0"/>
    <cellStyle name="常规 39 28" xfId="0"/>
    <cellStyle name="常规 39 29" xfId="0"/>
    <cellStyle name="常规 39 3" xfId="0"/>
    <cellStyle name="常规 39 30" xfId="0"/>
    <cellStyle name="常规 39 31" xfId="0"/>
    <cellStyle name="常规 39 32" xfId="0"/>
    <cellStyle name="常规 39 33" xfId="0"/>
    <cellStyle name="常规 39 34" xfId="0"/>
    <cellStyle name="常规 39 35" xfId="0"/>
    <cellStyle name="常规 39 36" xfId="0"/>
    <cellStyle name="常规 39 37" xfId="0"/>
    <cellStyle name="常规 39 38" xfId="0"/>
    <cellStyle name="常规 39 39" xfId="0"/>
    <cellStyle name="常规 39 4" xfId="0"/>
    <cellStyle name="常规 39 40" xfId="0"/>
    <cellStyle name="常规 39 5" xfId="0"/>
    <cellStyle name="常规 39 6" xfId="0"/>
    <cellStyle name="常规 39 7" xfId="0"/>
    <cellStyle name="常规 39 8" xfId="0"/>
    <cellStyle name="常规 39 9" xfId="0"/>
    <cellStyle name="常规 4" xfId="0"/>
    <cellStyle name="常规 4 10" xfId="0"/>
    <cellStyle name="常规 4 11" xfId="0"/>
    <cellStyle name="常规 4 12" xfId="0"/>
    <cellStyle name="常规 4 13" xfId="0"/>
    <cellStyle name="常规 4 14" xfId="0"/>
    <cellStyle name="常规 4 15" xfId="0"/>
    <cellStyle name="常规 4 15 10" xfId="0"/>
    <cellStyle name="常规 4 15 11" xfId="0"/>
    <cellStyle name="常规 4 15 12" xfId="0"/>
    <cellStyle name="常规 4 15 13" xfId="0"/>
    <cellStyle name="常规 4 15 14" xfId="0"/>
    <cellStyle name="常规 4 15 15" xfId="0"/>
    <cellStyle name="常规 4 15 16" xfId="0"/>
    <cellStyle name="常规 4 15 17" xfId="0"/>
    <cellStyle name="常规 4 15 18" xfId="0"/>
    <cellStyle name="常规 4 15 19" xfId="0"/>
    <cellStyle name="常规 4 15 2" xfId="0"/>
    <cellStyle name="常规 4 15 20" xfId="0"/>
    <cellStyle name="常规 4 15 21" xfId="0"/>
    <cellStyle name="常规 4 15 22" xfId="0"/>
    <cellStyle name="常规 4 15 23" xfId="0"/>
    <cellStyle name="常规 4 15 24" xfId="0"/>
    <cellStyle name="常规 4 15 25" xfId="0"/>
    <cellStyle name="常规 4 15 26" xfId="0"/>
    <cellStyle name="常规 4 15 27" xfId="0"/>
    <cellStyle name="常规 4 15 28" xfId="0"/>
    <cellStyle name="常规 4 15 29" xfId="0"/>
    <cellStyle name="常规 4 15 3" xfId="0"/>
    <cellStyle name="常规 4 15 30" xfId="0"/>
    <cellStyle name="常规 4 15 31" xfId="0"/>
    <cellStyle name="常规 4 15 32" xfId="0"/>
    <cellStyle name="常规 4 15 33" xfId="0"/>
    <cellStyle name="常规 4 15 34" xfId="0"/>
    <cellStyle name="常规 4 15 35" xfId="0"/>
    <cellStyle name="常规 4 15 36" xfId="0"/>
    <cellStyle name="常规 4 15 37" xfId="0"/>
    <cellStyle name="常规 4 15 38" xfId="0"/>
    <cellStyle name="常规 4 15 39" xfId="0"/>
    <cellStyle name="常规 4 15 4" xfId="0"/>
    <cellStyle name="常规 4 15 40" xfId="0"/>
    <cellStyle name="常规 4 15 5" xfId="0"/>
    <cellStyle name="常规 4 15 6" xfId="0"/>
    <cellStyle name="常规 4 15 7" xfId="0"/>
    <cellStyle name="常规 4 15 8" xfId="0"/>
    <cellStyle name="常规 4 15 9" xfId="0"/>
    <cellStyle name="常规 4 16" xfId="0"/>
    <cellStyle name="常规 4 2" xfId="0"/>
    <cellStyle name="常规 4 2 2" xfId="0"/>
    <cellStyle name="常规 4 2 2 2" xfId="0"/>
    <cellStyle name="常规 4 3" xfId="0"/>
    <cellStyle name="常规 4 3 2" xfId="0"/>
    <cellStyle name="常规 4 4" xfId="0"/>
    <cellStyle name="常规 4 4 2" xfId="0"/>
    <cellStyle name="常规 4 5" xfId="0"/>
    <cellStyle name="常规 4 5 2" xfId="0"/>
    <cellStyle name="常规 4 6" xfId="0"/>
    <cellStyle name="常规 4 6 2" xfId="0"/>
    <cellStyle name="常规 4 7" xfId="0"/>
    <cellStyle name="常规 4 7 2" xfId="0"/>
    <cellStyle name="常规 4 8" xfId="0"/>
    <cellStyle name="常规 4 8 2" xfId="0"/>
    <cellStyle name="常规 4 9" xfId="0"/>
    <cellStyle name="常规 4 9 2" xfId="0"/>
    <cellStyle name="常规 40" xfId="0"/>
    <cellStyle name="常规 40 10" xfId="0"/>
    <cellStyle name="常规 40 11" xfId="0"/>
    <cellStyle name="常规 40 12" xfId="0"/>
    <cellStyle name="常规 40 13" xfId="0"/>
    <cellStyle name="常规 40 14" xfId="0"/>
    <cellStyle name="常规 40 15" xfId="0"/>
    <cellStyle name="常规 40 16" xfId="0"/>
    <cellStyle name="常规 40 17" xfId="0"/>
    <cellStyle name="常规 40 18" xfId="0"/>
    <cellStyle name="常规 40 19" xfId="0"/>
    <cellStyle name="常规 40 2" xfId="0"/>
    <cellStyle name="常规 40 20" xfId="0"/>
    <cellStyle name="常规 40 21" xfId="0"/>
    <cellStyle name="常规 40 22" xfId="0"/>
    <cellStyle name="常规 40 23" xfId="0"/>
    <cellStyle name="常规 40 24" xfId="0"/>
    <cellStyle name="常规 40 25" xfId="0"/>
    <cellStyle name="常规 40 26" xfId="0"/>
    <cellStyle name="常规 40 27" xfId="0"/>
    <cellStyle name="常规 40 28" xfId="0"/>
    <cellStyle name="常规 40 29" xfId="0"/>
    <cellStyle name="常规 40 3" xfId="0"/>
    <cellStyle name="常规 40 30" xfId="0"/>
    <cellStyle name="常规 40 31" xfId="0"/>
    <cellStyle name="常规 40 32" xfId="0"/>
    <cellStyle name="常规 40 33" xfId="0"/>
    <cellStyle name="常规 40 34" xfId="0"/>
    <cellStyle name="常规 40 35" xfId="0"/>
    <cellStyle name="常规 40 36" xfId="0"/>
    <cellStyle name="常规 40 37" xfId="0"/>
    <cellStyle name="常规 40 38" xfId="0"/>
    <cellStyle name="常规 40 39" xfId="0"/>
    <cellStyle name="常规 40 4" xfId="0"/>
    <cellStyle name="常规 40 40" xfId="0"/>
    <cellStyle name="常规 40 5" xfId="0"/>
    <cellStyle name="常规 40 6" xfId="0"/>
    <cellStyle name="常规 40 7" xfId="0"/>
    <cellStyle name="常规 40 8" xfId="0"/>
    <cellStyle name="常规 40 9" xfId="0"/>
    <cellStyle name="常规 41" xfId="0"/>
    <cellStyle name="常规 41 10" xfId="0"/>
    <cellStyle name="常规 41 11" xfId="0"/>
    <cellStyle name="常规 41 12" xfId="0"/>
    <cellStyle name="常规 41 13" xfId="0"/>
    <cellStyle name="常规 41 14" xfId="0"/>
    <cellStyle name="常规 41 15" xfId="0"/>
    <cellStyle name="常规 41 16" xfId="0"/>
    <cellStyle name="常规 41 17" xfId="0"/>
    <cellStyle name="常规 41 18" xfId="0"/>
    <cellStyle name="常规 41 19" xfId="0"/>
    <cellStyle name="常规 41 2" xfId="0"/>
    <cellStyle name="常规 41 20" xfId="0"/>
    <cellStyle name="常规 41 21" xfId="0"/>
    <cellStyle name="常规 41 22" xfId="0"/>
    <cellStyle name="常规 41 23" xfId="0"/>
    <cellStyle name="常规 41 24" xfId="0"/>
    <cellStyle name="常规 41 25" xfId="0"/>
    <cellStyle name="常规 41 26" xfId="0"/>
    <cellStyle name="常规 41 27" xfId="0"/>
    <cellStyle name="常规 41 28" xfId="0"/>
    <cellStyle name="常规 41 29" xfId="0"/>
    <cellStyle name="常规 41 3" xfId="0"/>
    <cellStyle name="常规 41 30" xfId="0"/>
    <cellStyle name="常规 41 31" xfId="0"/>
    <cellStyle name="常规 41 32" xfId="0"/>
    <cellStyle name="常规 41 33" xfId="0"/>
    <cellStyle name="常规 41 34" xfId="0"/>
    <cellStyle name="常规 41 35" xfId="0"/>
    <cellStyle name="常规 41 36" xfId="0"/>
    <cellStyle name="常规 41 37" xfId="0"/>
    <cellStyle name="常规 41 38" xfId="0"/>
    <cellStyle name="常规 41 39" xfId="0"/>
    <cellStyle name="常规 41 4" xfId="0"/>
    <cellStyle name="常规 41 40" xfId="0"/>
    <cellStyle name="常规 41 5" xfId="0"/>
    <cellStyle name="常规 41 6" xfId="0"/>
    <cellStyle name="常规 41 7" xfId="0"/>
    <cellStyle name="常规 41 8" xfId="0"/>
    <cellStyle name="常规 41 9" xfId="0"/>
    <cellStyle name="常规 42" xfId="0"/>
    <cellStyle name="常规 42 10" xfId="0"/>
    <cellStyle name="常规 42 11" xfId="0"/>
    <cellStyle name="常规 42 12" xfId="0"/>
    <cellStyle name="常规 42 13" xfId="0"/>
    <cellStyle name="常规 42 14" xfId="0"/>
    <cellStyle name="常规 42 15" xfId="0"/>
    <cellStyle name="常规 42 16" xfId="0"/>
    <cellStyle name="常规 42 17" xfId="0"/>
    <cellStyle name="常规 42 18" xfId="0"/>
    <cellStyle name="常规 42 19" xfId="0"/>
    <cellStyle name="常规 42 2" xfId="0"/>
    <cellStyle name="常规 42 20" xfId="0"/>
    <cellStyle name="常规 42 21" xfId="0"/>
    <cellStyle name="常规 42 22" xfId="0"/>
    <cellStyle name="常规 42 23" xfId="0"/>
    <cellStyle name="常规 42 24" xfId="0"/>
    <cellStyle name="常规 42 25" xfId="0"/>
    <cellStyle name="常规 42 26" xfId="0"/>
    <cellStyle name="常规 42 27" xfId="0"/>
    <cellStyle name="常规 42 28" xfId="0"/>
    <cellStyle name="常规 42 29" xfId="0"/>
    <cellStyle name="常规 42 3" xfId="0"/>
    <cellStyle name="常规 42 30" xfId="0"/>
    <cellStyle name="常规 42 31" xfId="0"/>
    <cellStyle name="常规 42 32" xfId="0"/>
    <cellStyle name="常规 42 33" xfId="0"/>
    <cellStyle name="常规 42 34" xfId="0"/>
    <cellStyle name="常规 42 35" xfId="0"/>
    <cellStyle name="常规 42 36" xfId="0"/>
    <cellStyle name="常规 42 37" xfId="0"/>
    <cellStyle name="常规 42 38" xfId="0"/>
    <cellStyle name="常规 42 39" xfId="0"/>
    <cellStyle name="常规 42 4" xfId="0"/>
    <cellStyle name="常规 42 40" xfId="0"/>
    <cellStyle name="常规 42 41" xfId="0"/>
    <cellStyle name="常规 42 5" xfId="0"/>
    <cellStyle name="常规 42 6" xfId="0"/>
    <cellStyle name="常规 42 7" xfId="0"/>
    <cellStyle name="常规 42 8" xfId="0"/>
    <cellStyle name="常规 42 9" xfId="0"/>
    <cellStyle name="常规 43" xfId="0"/>
    <cellStyle name="常规 43 10" xfId="0"/>
    <cellStyle name="常规 43 11" xfId="0"/>
    <cellStyle name="常规 43 12" xfId="0"/>
    <cellStyle name="常规 43 13" xfId="0"/>
    <cellStyle name="常规 43 14" xfId="0"/>
    <cellStyle name="常规 43 15" xfId="0"/>
    <cellStyle name="常规 43 16" xfId="0"/>
    <cellStyle name="常规 43 17" xfId="0"/>
    <cellStyle name="常规 43 18" xfId="0"/>
    <cellStyle name="常规 43 19" xfId="0"/>
    <cellStyle name="常规 43 2" xfId="0"/>
    <cellStyle name="常规 43 20" xfId="0"/>
    <cellStyle name="常规 43 21" xfId="0"/>
    <cellStyle name="常规 43 22" xfId="0"/>
    <cellStyle name="常规 43 23" xfId="0"/>
    <cellStyle name="常规 43 24" xfId="0"/>
    <cellStyle name="常规 43 25" xfId="0"/>
    <cellStyle name="常规 43 26" xfId="0"/>
    <cellStyle name="常规 43 27" xfId="0"/>
    <cellStyle name="常规 43 28" xfId="0"/>
    <cellStyle name="常规 43 29" xfId="0"/>
    <cellStyle name="常规 43 3" xfId="0"/>
    <cellStyle name="常规 43 30" xfId="0"/>
    <cellStyle name="常规 43 31" xfId="0"/>
    <cellStyle name="常规 43 32" xfId="0"/>
    <cellStyle name="常规 43 33" xfId="0"/>
    <cellStyle name="常规 43 34" xfId="0"/>
    <cellStyle name="常规 43 35" xfId="0"/>
    <cellStyle name="常规 43 36" xfId="0"/>
    <cellStyle name="常规 43 37" xfId="0"/>
    <cellStyle name="常规 43 38" xfId="0"/>
    <cellStyle name="常规 43 39" xfId="0"/>
    <cellStyle name="常规 43 4" xfId="0"/>
    <cellStyle name="常规 43 40" xfId="0"/>
    <cellStyle name="常规 43 5" xfId="0"/>
    <cellStyle name="常规 43 6" xfId="0"/>
    <cellStyle name="常规 43 7" xfId="0"/>
    <cellStyle name="常规 43 8" xfId="0"/>
    <cellStyle name="常规 43 9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3" xfId="0"/>
    <cellStyle name="常规 5 3 2" xfId="0"/>
    <cellStyle name="常规 5 4" xfId="0"/>
    <cellStyle name="常规 5 5" xfId="0"/>
    <cellStyle name="常规 5 5 10" xfId="0"/>
    <cellStyle name="常规 5 5 11" xfId="0"/>
    <cellStyle name="常规 5 5 12" xfId="0"/>
    <cellStyle name="常规 5 5 13" xfId="0"/>
    <cellStyle name="常规 5 5 14" xfId="0"/>
    <cellStyle name="常规 5 5 15" xfId="0"/>
    <cellStyle name="常规 5 5 16" xfId="0"/>
    <cellStyle name="常规 5 5 17" xfId="0"/>
    <cellStyle name="常规 5 5 18" xfId="0"/>
    <cellStyle name="常规 5 5 19" xfId="0"/>
    <cellStyle name="常规 5 5 2" xfId="0"/>
    <cellStyle name="常规 5 5 20" xfId="0"/>
    <cellStyle name="常规 5 5 21" xfId="0"/>
    <cellStyle name="常规 5 5 22" xfId="0"/>
    <cellStyle name="常规 5 5 23" xfId="0"/>
    <cellStyle name="常规 5 5 24" xfId="0"/>
    <cellStyle name="常规 5 5 25" xfId="0"/>
    <cellStyle name="常规 5 5 26" xfId="0"/>
    <cellStyle name="常规 5 5 27" xfId="0"/>
    <cellStyle name="常规 5 5 28" xfId="0"/>
    <cellStyle name="常规 5 5 29" xfId="0"/>
    <cellStyle name="常规 5 5 3" xfId="0"/>
    <cellStyle name="常规 5 5 30" xfId="0"/>
    <cellStyle name="常规 5 5 31" xfId="0"/>
    <cellStyle name="常规 5 5 32" xfId="0"/>
    <cellStyle name="常规 5 5 33" xfId="0"/>
    <cellStyle name="常规 5 5 34" xfId="0"/>
    <cellStyle name="常规 5 5 35" xfId="0"/>
    <cellStyle name="常规 5 5 36" xfId="0"/>
    <cellStyle name="常规 5 5 37" xfId="0"/>
    <cellStyle name="常规 5 5 38" xfId="0"/>
    <cellStyle name="常规 5 5 39" xfId="0"/>
    <cellStyle name="常规 5 5 4" xfId="0"/>
    <cellStyle name="常规 5 5 40" xfId="0"/>
    <cellStyle name="常规 5 5 5" xfId="0"/>
    <cellStyle name="常规 5 5 6" xfId="0"/>
    <cellStyle name="常规 5 5 7" xfId="0"/>
    <cellStyle name="常规 5 5 8" xfId="0"/>
    <cellStyle name="常规 5 5 9" xfId="0"/>
    <cellStyle name="常规 5 6" xfId="0"/>
    <cellStyle name="常规 5 7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5 2" xfId="0"/>
    <cellStyle name="常规 55 3" xfId="0"/>
    <cellStyle name="常规 55 4" xfId="0"/>
    <cellStyle name="常规 55 5" xfId="0"/>
    <cellStyle name="常规 56" xfId="0"/>
    <cellStyle name="常规 57" xfId="0"/>
    <cellStyle name="常规 58" xfId="0"/>
    <cellStyle name="常规 59" xfId="0"/>
    <cellStyle name="常规 6" xfId="0"/>
    <cellStyle name="常规 6 10" xfId="0"/>
    <cellStyle name="常规 6 11" xfId="0"/>
    <cellStyle name="常规 6 12" xfId="0"/>
    <cellStyle name="常规 6 13" xfId="0"/>
    <cellStyle name="常规 6 14" xfId="0"/>
    <cellStyle name="常规 6 15" xfId="0"/>
    <cellStyle name="常规 6 15 10" xfId="0"/>
    <cellStyle name="常规 6 15 11" xfId="0"/>
    <cellStyle name="常规 6 15 12" xfId="0"/>
    <cellStyle name="常规 6 15 13" xfId="0"/>
    <cellStyle name="常规 6 15 14" xfId="0"/>
    <cellStyle name="常规 6 15 15" xfId="0"/>
    <cellStyle name="常规 6 15 16" xfId="0"/>
    <cellStyle name="常规 6 15 17" xfId="0"/>
    <cellStyle name="常规 6 15 18" xfId="0"/>
    <cellStyle name="常规 6 15 19" xfId="0"/>
    <cellStyle name="常规 6 15 2" xfId="0"/>
    <cellStyle name="常规 6 15 20" xfId="0"/>
    <cellStyle name="常规 6 15 21" xfId="0"/>
    <cellStyle name="常规 6 15 22" xfId="0"/>
    <cellStyle name="常规 6 15 23" xfId="0"/>
    <cellStyle name="常规 6 15 24" xfId="0"/>
    <cellStyle name="常规 6 15 25" xfId="0"/>
    <cellStyle name="常规 6 15 26" xfId="0"/>
    <cellStyle name="常规 6 15 27" xfId="0"/>
    <cellStyle name="常规 6 15 28" xfId="0"/>
    <cellStyle name="常规 6 15 29" xfId="0"/>
    <cellStyle name="常规 6 15 3" xfId="0"/>
    <cellStyle name="常规 6 15 30" xfId="0"/>
    <cellStyle name="常规 6 15 31" xfId="0"/>
    <cellStyle name="常规 6 15 32" xfId="0"/>
    <cellStyle name="常规 6 15 33" xfId="0"/>
    <cellStyle name="常规 6 15 34" xfId="0"/>
    <cellStyle name="常规 6 15 35" xfId="0"/>
    <cellStyle name="常规 6 15 36" xfId="0"/>
    <cellStyle name="常规 6 15 37" xfId="0"/>
    <cellStyle name="常规 6 15 38" xfId="0"/>
    <cellStyle name="常规 6 15 39" xfId="0"/>
    <cellStyle name="常规 6 15 4" xfId="0"/>
    <cellStyle name="常规 6 15 40" xfId="0"/>
    <cellStyle name="常规 6 15 5" xfId="0"/>
    <cellStyle name="常规 6 15 6" xfId="0"/>
    <cellStyle name="常规 6 15 7" xfId="0"/>
    <cellStyle name="常规 6 15 8" xfId="0"/>
    <cellStyle name="常规 6 15 9" xfId="0"/>
    <cellStyle name="常规 6 16" xfId="0"/>
    <cellStyle name="常规 6 17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7" xfId="0"/>
    <cellStyle name="常规 7 2" xfId="0"/>
    <cellStyle name="常规 7 3" xfId="0"/>
    <cellStyle name="常规 7 3 10" xfId="0"/>
    <cellStyle name="常规 7 3 11" xfId="0"/>
    <cellStyle name="常规 7 3 12" xfId="0"/>
    <cellStyle name="常规 7 3 13" xfId="0"/>
    <cellStyle name="常规 7 3 14" xfId="0"/>
    <cellStyle name="常规 7 3 15" xfId="0"/>
    <cellStyle name="常规 7 3 16" xfId="0"/>
    <cellStyle name="常规 7 3 17" xfId="0"/>
    <cellStyle name="常规 7 3 18" xfId="0"/>
    <cellStyle name="常规 7 3 19" xfId="0"/>
    <cellStyle name="常规 7 3 2" xfId="0"/>
    <cellStyle name="常规 7 3 20" xfId="0"/>
    <cellStyle name="常规 7 3 21" xfId="0"/>
    <cellStyle name="常规 7 3 22" xfId="0"/>
    <cellStyle name="常规 7 3 23" xfId="0"/>
    <cellStyle name="常规 7 3 24" xfId="0"/>
    <cellStyle name="常规 7 3 25" xfId="0"/>
    <cellStyle name="常规 7 3 26" xfId="0"/>
    <cellStyle name="常规 7 3 27" xfId="0"/>
    <cellStyle name="常规 7 3 28" xfId="0"/>
    <cellStyle name="常规 7 3 29" xfId="0"/>
    <cellStyle name="常规 7 3 3" xfId="0"/>
    <cellStyle name="常规 7 3 30" xfId="0"/>
    <cellStyle name="常规 7 3 31" xfId="0"/>
    <cellStyle name="常规 7 3 32" xfId="0"/>
    <cellStyle name="常规 7 3 33" xfId="0"/>
    <cellStyle name="常规 7 3 34" xfId="0"/>
    <cellStyle name="常规 7 3 35" xfId="0"/>
    <cellStyle name="常规 7 3 36" xfId="0"/>
    <cellStyle name="常规 7 3 37" xfId="0"/>
    <cellStyle name="常规 7 3 38" xfId="0"/>
    <cellStyle name="常规 7 3 39" xfId="0"/>
    <cellStyle name="常规 7 3 4" xfId="0"/>
    <cellStyle name="常规 7 3 40" xfId="0"/>
    <cellStyle name="常规 7 3 5" xfId="0"/>
    <cellStyle name="常规 7 3 6" xfId="0"/>
    <cellStyle name="常规 7 3 7" xfId="0"/>
    <cellStyle name="常规 7 3 8" xfId="0"/>
    <cellStyle name="常规 7 3 9" xfId="0"/>
    <cellStyle name="常规 7 4" xfId="0"/>
    <cellStyle name="常规 8" xfId="0"/>
    <cellStyle name="常规 8 2" xfId="0"/>
    <cellStyle name="常规 8 2 2" xfId="0"/>
    <cellStyle name="常规 8 3" xfId="0"/>
    <cellStyle name="常规 8 3 10" xfId="0"/>
    <cellStyle name="常规 8 3 11" xfId="0"/>
    <cellStyle name="常规 8 3 12" xfId="0"/>
    <cellStyle name="常规 8 3 13" xfId="0"/>
    <cellStyle name="常规 8 3 14" xfId="0"/>
    <cellStyle name="常规 8 3 15" xfId="0"/>
    <cellStyle name="常规 8 3 16" xfId="0"/>
    <cellStyle name="常规 8 3 17" xfId="0"/>
    <cellStyle name="常规 8 3 18" xfId="0"/>
    <cellStyle name="常规 8 3 19" xfId="0"/>
    <cellStyle name="常规 8 3 2" xfId="0"/>
    <cellStyle name="常规 8 3 20" xfId="0"/>
    <cellStyle name="常规 8 3 21" xfId="0"/>
    <cellStyle name="常规 8 3 22" xfId="0"/>
    <cellStyle name="常规 8 3 23" xfId="0"/>
    <cellStyle name="常规 8 3 24" xfId="0"/>
    <cellStyle name="常规 8 3 25" xfId="0"/>
    <cellStyle name="常规 8 3 26" xfId="0"/>
    <cellStyle name="常规 8 3 27" xfId="0"/>
    <cellStyle name="常规 8 3 28" xfId="0"/>
    <cellStyle name="常规 8 3 29" xfId="0"/>
    <cellStyle name="常规 8 3 3" xfId="0"/>
    <cellStyle name="常规 8 3 30" xfId="0"/>
    <cellStyle name="常规 8 3 31" xfId="0"/>
    <cellStyle name="常规 8 3 32" xfId="0"/>
    <cellStyle name="常规 8 3 33" xfId="0"/>
    <cellStyle name="常规 8 3 34" xfId="0"/>
    <cellStyle name="常规 8 3 35" xfId="0"/>
    <cellStyle name="常规 8 3 36" xfId="0"/>
    <cellStyle name="常规 8 3 37" xfId="0"/>
    <cellStyle name="常规 8 3 38" xfId="0"/>
    <cellStyle name="常规 8 3 39" xfId="0"/>
    <cellStyle name="常规 8 3 4" xfId="0"/>
    <cellStyle name="常规 8 3 40" xfId="0"/>
    <cellStyle name="常规 8 3 5" xfId="0"/>
    <cellStyle name="常规 8 3 6" xfId="0"/>
    <cellStyle name="常规 8 3 7" xfId="0"/>
    <cellStyle name="常规 8 3 8" xfId="0"/>
    <cellStyle name="常规 8 3 9" xfId="0"/>
    <cellStyle name="常规 8 4" xfId="0"/>
    <cellStyle name="常规 9" xfId="0"/>
    <cellStyle name="常规 9 2" xfId="0"/>
    <cellStyle name="常规 9 2 2" xfId="0"/>
    <cellStyle name="常规 9 3" xfId="0"/>
    <cellStyle name="常规 9 3 10" xfId="0"/>
    <cellStyle name="常规 9 3 11" xfId="0"/>
    <cellStyle name="常规 9 3 12" xfId="0"/>
    <cellStyle name="常规 9 3 13" xfId="0"/>
    <cellStyle name="常规 9 3 14" xfId="0"/>
    <cellStyle name="常规 9 3 15" xfId="0"/>
    <cellStyle name="常规 9 3 16" xfId="0"/>
    <cellStyle name="常规 9 3 17" xfId="0"/>
    <cellStyle name="常规 9 3 18" xfId="0"/>
    <cellStyle name="常规 9 3 19" xfId="0"/>
    <cellStyle name="常规 9 3 2" xfId="0"/>
    <cellStyle name="常规 9 3 20" xfId="0"/>
    <cellStyle name="常规 9 3 21" xfId="0"/>
    <cellStyle name="常规 9 3 22" xfId="0"/>
    <cellStyle name="常规 9 3 23" xfId="0"/>
    <cellStyle name="常规 9 3 24" xfId="0"/>
    <cellStyle name="常规 9 3 25" xfId="0"/>
    <cellStyle name="常规 9 3 26" xfId="0"/>
    <cellStyle name="常规 9 3 27" xfId="0"/>
    <cellStyle name="常规 9 3 28" xfId="0"/>
    <cellStyle name="常规 9 3 29" xfId="0"/>
    <cellStyle name="常规 9 3 3" xfId="0"/>
    <cellStyle name="常规 9 3 30" xfId="0"/>
    <cellStyle name="常规 9 3 31" xfId="0"/>
    <cellStyle name="常规 9 3 32" xfId="0"/>
    <cellStyle name="常规 9 3 33" xfId="0"/>
    <cellStyle name="常规 9 3 34" xfId="0"/>
    <cellStyle name="常规 9 3 35" xfId="0"/>
    <cellStyle name="常规 9 3 36" xfId="0"/>
    <cellStyle name="常规 9 3 37" xfId="0"/>
    <cellStyle name="常规 9 3 38" xfId="0"/>
    <cellStyle name="常规 9 3 39" xfId="0"/>
    <cellStyle name="常规 9 3 4" xfId="0"/>
    <cellStyle name="常规 9 3 40" xfId="0"/>
    <cellStyle name="常规 9 3 5" xfId="0"/>
    <cellStyle name="常规 9 3 6" xfId="0"/>
    <cellStyle name="常规 9 3 7" xfId="0"/>
    <cellStyle name="常规 9 3 8" xfId="0"/>
    <cellStyle name="常规 9 3 9" xfId="0"/>
    <cellStyle name="常规 9 4" xfId="0"/>
    <cellStyle name="强调文字颜色 1 8 10" xfId="0"/>
    <cellStyle name="强调文字颜色 1 8 11" xfId="0"/>
    <cellStyle name="强调文字颜色 1 8 12" xfId="0"/>
    <cellStyle name="强调文字颜色 1 8 13" xfId="0"/>
    <cellStyle name="强调文字颜色 1 8 14" xfId="0"/>
    <cellStyle name="强调文字颜色 1 8 15" xfId="0"/>
    <cellStyle name="强调文字颜色 1 8 16" xfId="0"/>
    <cellStyle name="强调文字颜色 1 8 17" xfId="0"/>
    <cellStyle name="强调文字颜色 1 8 18" xfId="0"/>
    <cellStyle name="强调文字颜色 1 8 19" xfId="0"/>
    <cellStyle name="强调文字颜色 1 8 20" xfId="0"/>
    <cellStyle name="强调文字颜色 1 8 21" xfId="0"/>
    <cellStyle name="强调文字颜色 1 8 22" xfId="0"/>
    <cellStyle name="强调文字颜色 1 8 23" xfId="0"/>
    <cellStyle name="强调文字颜色 1 8 24" xfId="0"/>
    <cellStyle name="强调文字颜色 1 8 25" xfId="0"/>
    <cellStyle name="强调文字颜色 1 8 26" xfId="0"/>
    <cellStyle name="强调文字颜色 1 8 27" xfId="0"/>
    <cellStyle name="强调文字颜色 1 8 28" xfId="0"/>
    <cellStyle name="强调文字颜色 1 8 29" xfId="0"/>
    <cellStyle name="强调文字颜色 1 8 30" xfId="0"/>
    <cellStyle name="强调文字颜色 1 8 31" xfId="0"/>
    <cellStyle name="强调文字颜色 1 8 32" xfId="0"/>
    <cellStyle name="强调文字颜色 1 8 33" xfId="0"/>
    <cellStyle name="强调文字颜色 1 8 34" xfId="0"/>
    <cellStyle name="强调文字颜色 1 8 35" xfId="0"/>
    <cellStyle name="强调文字颜色 1 8 36" xfId="0"/>
    <cellStyle name="强调文字颜色 1 8 37" xfId="0"/>
    <cellStyle name="强调文字颜色 1 8 40" xfId="0"/>
    <cellStyle name="强调文字颜色 2 8 10" xfId="0"/>
    <cellStyle name="强调文字颜色 2 8 11" xfId="0"/>
    <cellStyle name="强调文字颜色 2 8 12" xfId="0"/>
    <cellStyle name="强调文字颜色 2 8 13" xfId="0"/>
    <cellStyle name="强调文字颜色 2 8 14" xfId="0"/>
    <cellStyle name="强调文字颜色 2 8 2" xfId="0"/>
    <cellStyle name="强调文字颜色 2 8 3" xfId="0"/>
    <cellStyle name="强调文字颜色 2 8 4" xfId="0"/>
    <cellStyle name="强调文字颜色 2 8 5" xfId="0"/>
    <cellStyle name="强调文字颜色 2 8 6" xfId="0"/>
    <cellStyle name="强调文字颜色 2 8 7" xfId="0"/>
    <cellStyle name="强调文字颜色 2 8 8" xfId="0"/>
    <cellStyle name="强调文字颜色 2 8 9" xfId="0"/>
    <cellStyle name="强调文字颜色 3 3" xfId="0"/>
    <cellStyle name="强调文字颜色 3 4" xfId="0"/>
    <cellStyle name="强调文字颜色 3 5" xfId="0"/>
    <cellStyle name="强调文字颜色 3 6" xfId="0"/>
    <cellStyle name="强调文字颜色 3 7" xfId="0"/>
    <cellStyle name="强调文字颜色 3 8" xfId="0"/>
    <cellStyle name="强调文字颜色 3 8 10" xfId="0"/>
    <cellStyle name="强调文字颜色 3 8 11" xfId="0"/>
    <cellStyle name="强调文字颜色 3 8 2" xfId="0"/>
    <cellStyle name="强调文字颜色 3 8 3" xfId="0"/>
    <cellStyle name="强调文字颜色 3 8 4" xfId="0"/>
    <cellStyle name="强调文字颜色 3 8 5" xfId="0"/>
    <cellStyle name="强调文字颜色 3 8 6" xfId="0"/>
    <cellStyle name="强调文字颜色 3 8 7" xfId="0"/>
    <cellStyle name="强调文字颜色 3 8 8" xfId="0"/>
    <cellStyle name="强调文字颜色 3 8 9" xfId="0"/>
    <cellStyle name="强调文字颜色 4 2" xfId="0"/>
    <cellStyle name="强调文字颜色 4 3" xfId="0"/>
    <cellStyle name="强调文字颜色 4 4" xfId="0"/>
    <cellStyle name="强调文字颜色 4 5" xfId="0"/>
    <cellStyle name="强调文字颜色 4 6" xfId="0"/>
    <cellStyle name="强调文字颜色 4 7" xfId="0"/>
    <cellStyle name="强调文字颜色 4 8" xfId="0"/>
    <cellStyle name="强调文字颜色 4 8 18" xfId="0"/>
    <cellStyle name="强调文字颜色 4 8 19" xfId="0"/>
    <cellStyle name="强调文字颜色 4 8 23" xfId="0"/>
    <cellStyle name="强调文字颜色 4 8 24" xfId="0"/>
    <cellStyle name="强调文字颜色 4 8 25" xfId="0"/>
    <cellStyle name="强调文字颜色 4 8 26" xfId="0"/>
    <cellStyle name="强调文字颜色 4 8 27" xfId="0"/>
    <cellStyle name="强调文字颜色 4 8 28" xfId="0"/>
    <cellStyle name="强调文字颜色 4 8 29" xfId="0"/>
    <cellStyle name="强调文字颜色 4 8 30" xfId="0"/>
    <cellStyle name="强调文字颜色 4 8 31" xfId="0"/>
    <cellStyle name="强调文字颜色 4 8 32" xfId="0"/>
    <cellStyle name="强调文字颜色 4 8 33" xfId="0"/>
    <cellStyle name="强调文字颜色 4 8 34" xfId="0"/>
    <cellStyle name="强调文字颜色 4 8 35" xfId="0"/>
    <cellStyle name="强调文字颜色 4 8 40" xfId="0"/>
    <cellStyle name="强调文字颜色 5 8 2" xfId="0"/>
    <cellStyle name="强调文字颜色 5 8 3" xfId="0"/>
    <cellStyle name="强调文字颜色 5 8 37" xfId="0"/>
    <cellStyle name="强调文字颜色 5 8 38" xfId="0"/>
    <cellStyle name="强调文字颜色 5 8 4" xfId="0"/>
    <cellStyle name="强调文字颜色 5 8 5" xfId="0"/>
    <cellStyle name="强调文字颜色 5 8 6" xfId="0"/>
    <cellStyle name="强调文字颜色 5 8 7" xfId="0"/>
    <cellStyle name="强调文字颜色 5 8 8" xfId="0"/>
    <cellStyle name="强调文字颜色 5 8 9" xfId="0"/>
    <cellStyle name="强调文字颜色 6 4" xfId="0"/>
    <cellStyle name="强调文字颜色 6 5" xfId="0"/>
    <cellStyle name="强调文字颜色 6 6" xfId="0"/>
    <cellStyle name="强调文字颜色 6 7" xfId="0"/>
    <cellStyle name="强调文字颜色 6 8" xfId="0"/>
    <cellStyle name="强调文字颜色 6 8 10" xfId="0"/>
    <cellStyle name="强调文字颜色 6 8 11" xfId="0"/>
    <cellStyle name="强调文字颜色 6 8 12" xfId="0"/>
    <cellStyle name="强调文字颜色 6 8 13" xfId="0"/>
    <cellStyle name="强调文字颜色 6 8 14" xfId="0"/>
    <cellStyle name="强调文字颜色 6 8 15" xfId="0"/>
    <cellStyle name="强调文字颜色 6 8 16" xfId="0"/>
    <cellStyle name="强调文字颜色 6 8 17" xfId="0"/>
    <cellStyle name="强调文字颜色 6 8 18" xfId="0"/>
    <cellStyle name="强调文字颜色 6 8 19" xfId="0"/>
    <cellStyle name="强调文字颜色 6 8 20" xfId="0"/>
    <cellStyle name="强调文字颜色 6 8 21" xfId="0"/>
    <cellStyle name="强调文字颜色 6 8 22" xfId="0"/>
    <cellStyle name="强调文字颜色 6 8 23" xfId="0"/>
    <cellStyle name="强调文字颜色 6 8 24" xfId="0"/>
    <cellStyle name="强调文字颜色 6 8 25" xfId="0"/>
    <cellStyle name="强调文字颜色 6 8 26" xfId="0"/>
    <cellStyle name="强调文字颜色 6 8 27" xfId="0"/>
    <cellStyle name="强调文字颜色 6 8 28" xfId="0"/>
    <cellStyle name="强调文字颜色 6 8 29" xfId="0"/>
    <cellStyle name="强调文字颜色 6 8 30" xfId="0"/>
    <cellStyle name="强调文字颜色 6 8 31" xfId="0"/>
    <cellStyle name="强调文字颜色 6 8 32" xfId="0"/>
    <cellStyle name="强调文字颜色 6 8 33" xfId="0"/>
    <cellStyle name="强调文字颜色 6 8 34" xfId="0"/>
    <cellStyle name="强调文字颜色 6 8 35" xfId="0"/>
    <cellStyle name="强调文字颜色 6 8 36" xfId="0"/>
    <cellStyle name="强调文字颜色 6 8 37" xfId="0"/>
    <cellStyle name="强调文字颜色 6 8 38" xfId="0"/>
    <cellStyle name="强调文字颜色 6 8 39" xfId="0"/>
    <cellStyle name="强调文字颜色 6 8 40" xfId="0"/>
    <cellStyle name="强调文字颜色 6 8 9" xfId="0"/>
    <cellStyle name="标题 1 10" xfId="0"/>
    <cellStyle name="标题 1 11" xfId="0"/>
    <cellStyle name="标题 1 12" xfId="0"/>
    <cellStyle name="标题 1 13" xfId="0"/>
    <cellStyle name="标题 1 14" xfId="0"/>
    <cellStyle name="标题 1 14 10" xfId="0"/>
    <cellStyle name="标题 1 14 11" xfId="0"/>
    <cellStyle name="标题 1 14 12" xfId="0"/>
    <cellStyle name="标题 1 14 13" xfId="0"/>
    <cellStyle name="标题 1 14 14" xfId="0"/>
    <cellStyle name="标题 1 14 15" xfId="0"/>
    <cellStyle name="标题 1 14 16" xfId="0"/>
    <cellStyle name="标题 1 14 17" xfId="0"/>
    <cellStyle name="标题 1 14 18" xfId="0"/>
    <cellStyle name="标题 1 14 19" xfId="0"/>
    <cellStyle name="标题 1 14 2" xfId="0"/>
    <cellStyle name="标题 1 14 20" xfId="0"/>
    <cellStyle name="标题 1 14 21" xfId="0"/>
    <cellStyle name="标题 1 14 22" xfId="0"/>
    <cellStyle name="标题 1 14 23" xfId="0"/>
    <cellStyle name="标题 1 14 24" xfId="0"/>
    <cellStyle name="标题 1 14 25" xfId="0"/>
    <cellStyle name="标题 1 14 26" xfId="0"/>
    <cellStyle name="标题 1 14 27" xfId="0"/>
    <cellStyle name="标题 1 14 28" xfId="0"/>
    <cellStyle name="标题 1 14 29" xfId="0"/>
    <cellStyle name="标题 1 14 3" xfId="0"/>
    <cellStyle name="标题 1 14 30" xfId="0"/>
    <cellStyle name="标题 1 14 31" xfId="0"/>
    <cellStyle name="标题 1 14 32" xfId="0"/>
    <cellStyle name="标题 1 14 33" xfId="0"/>
    <cellStyle name="标题 1 14 34" xfId="0"/>
    <cellStyle name="标题 1 14 35" xfId="0"/>
    <cellStyle name="标题 1 14 36" xfId="0"/>
    <cellStyle name="标题 1 14 37" xfId="0"/>
    <cellStyle name="标题 1 14 38" xfId="0"/>
    <cellStyle name="标题 1 14 39" xfId="0"/>
    <cellStyle name="标题 1 14 4" xfId="0"/>
    <cellStyle name="标题 1 14 40" xfId="0"/>
    <cellStyle name="标题 1 14 5" xfId="0"/>
    <cellStyle name="标题 1 14 6" xfId="0"/>
    <cellStyle name="标题 1 14 7" xfId="0"/>
    <cellStyle name="标题 1 14 8" xfId="0"/>
    <cellStyle name="标题 1 14 9" xfId="0"/>
    <cellStyle name="标题 1 15" xfId="0"/>
    <cellStyle name="标题 1 15 10" xfId="0"/>
    <cellStyle name="标题 1 15 11" xfId="0"/>
    <cellStyle name="标题 1 15 12" xfId="0"/>
    <cellStyle name="标题 1 15 13" xfId="0"/>
    <cellStyle name="标题 1 15 14" xfId="0"/>
    <cellStyle name="标题 1 15 15" xfId="0"/>
    <cellStyle name="标题 1 15 16" xfId="0"/>
    <cellStyle name="标题 1 15 17" xfId="0"/>
    <cellStyle name="标题 1 15 18" xfId="0"/>
    <cellStyle name="标题 1 15 19" xfId="0"/>
    <cellStyle name="标题 1 15 2" xfId="0"/>
    <cellStyle name="标题 1 15 20" xfId="0"/>
    <cellStyle name="标题 1 15 21" xfId="0"/>
    <cellStyle name="标题 1 15 22" xfId="0"/>
    <cellStyle name="标题 1 15 23" xfId="0"/>
    <cellStyle name="标题 1 15 24" xfId="0"/>
    <cellStyle name="标题 1 15 25" xfId="0"/>
    <cellStyle name="标题 1 15 26" xfId="0"/>
    <cellStyle name="标题 1 15 27" xfId="0"/>
    <cellStyle name="标题 1 15 28" xfId="0"/>
    <cellStyle name="标题 1 15 29" xfId="0"/>
    <cellStyle name="标题 1 15 3" xfId="0"/>
    <cellStyle name="标题 1 15 30" xfId="0"/>
    <cellStyle name="标题 1 15 31" xfId="0"/>
    <cellStyle name="标题 1 15 32" xfId="0"/>
    <cellStyle name="标题 1 15 33" xfId="0"/>
    <cellStyle name="标题 1 15 34" xfId="0"/>
    <cellStyle name="标题 1 15 35" xfId="0"/>
    <cellStyle name="标题 1 15 36" xfId="0"/>
    <cellStyle name="标题 1 15 37" xfId="0"/>
    <cellStyle name="标题 1 15 38" xfId="0"/>
    <cellStyle name="标题 1 15 39" xfId="0"/>
    <cellStyle name="标题 1 15 4" xfId="0"/>
    <cellStyle name="标题 1 15 40" xfId="0"/>
    <cellStyle name="标题 1 15 5" xfId="0"/>
    <cellStyle name="标题 1 15 6" xfId="0"/>
    <cellStyle name="标题 1 15 7" xfId="0"/>
    <cellStyle name="标题 1 15 8" xfId="0"/>
    <cellStyle name="标题 1 15 9" xfId="0"/>
    <cellStyle name="标题 1 16" xfId="0"/>
    <cellStyle name="标题 1 17" xfId="0"/>
    <cellStyle name="标题 1 18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17" xfId="0"/>
    <cellStyle name="标题 1 2 18" xfId="0"/>
    <cellStyle name="标题 1 2 19" xfId="0"/>
    <cellStyle name="标题 1 2 2" xfId="0"/>
    <cellStyle name="标题 1 2 2 2" xfId="0"/>
    <cellStyle name="标题 1 2 2 2 2" xfId="0"/>
    <cellStyle name="标题 1 2 2 2 3" xfId="0"/>
    <cellStyle name="标题 1 2 2 3" xfId="0"/>
    <cellStyle name="标题 1 2 20" xfId="0"/>
    <cellStyle name="标题 1 2 21" xfId="0"/>
    <cellStyle name="标题 1 2 22" xfId="0"/>
    <cellStyle name="标题 1 2 23" xfId="0"/>
    <cellStyle name="标题 1 2 24" xfId="0"/>
    <cellStyle name="标题 1 2 25" xfId="0"/>
    <cellStyle name="标题 1 2 26" xfId="0"/>
    <cellStyle name="标题 1 2 27" xfId="0"/>
    <cellStyle name="标题 1 2 28" xfId="0"/>
    <cellStyle name="标题 1 2 29" xfId="0"/>
    <cellStyle name="标题 1 2 3" xfId="0"/>
    <cellStyle name="标题 1 2 3 2" xfId="0"/>
    <cellStyle name="标题 1 2 3 3" xfId="0"/>
    <cellStyle name="标题 1 2 30" xfId="0"/>
    <cellStyle name="标题 1 2 31" xfId="0"/>
    <cellStyle name="标题 1 2 32" xfId="0"/>
    <cellStyle name="标题 1 2 33" xfId="0"/>
    <cellStyle name="标题 1 2 34" xfId="0"/>
    <cellStyle name="标题 1 2 35" xfId="0"/>
    <cellStyle name="标题 1 2 36" xfId="0"/>
    <cellStyle name="标题 1 2 37" xfId="0"/>
    <cellStyle name="标题 1 2 38" xfId="0"/>
    <cellStyle name="标题 1 2 39" xfId="0"/>
    <cellStyle name="标题 1 2 4" xfId="0"/>
    <cellStyle name="标题 1 2 4 2" xfId="0"/>
    <cellStyle name="标题 1 2 40" xfId="0"/>
    <cellStyle name="标题 1 2 41" xfId="0"/>
    <cellStyle name="标题 1 2 42" xfId="0"/>
    <cellStyle name="标题 1 2 43" xfId="0"/>
    <cellStyle name="标题 1 2 44" xfId="0"/>
    <cellStyle name="标题 1 2 45" xfId="0"/>
    <cellStyle name="标题 1 2 5" xfId="0"/>
    <cellStyle name="标题 1 2 5 2" xfId="0"/>
    <cellStyle name="标题 1 2 6" xfId="0"/>
    <cellStyle name="标题 1 2 7" xfId="0"/>
    <cellStyle name="标题 1 2 8" xfId="0"/>
    <cellStyle name="标题 1 2 9" xfId="0"/>
    <cellStyle name="标题 1 3" xfId="0"/>
    <cellStyle name="标题 1 3 2" xfId="0"/>
    <cellStyle name="标题 1 4" xfId="0"/>
    <cellStyle name="标题 1 4 2" xfId="0"/>
    <cellStyle name="标题 1 5" xfId="0"/>
    <cellStyle name="标题 1 5 2" xfId="0"/>
    <cellStyle name="标题 1 6" xfId="0"/>
    <cellStyle name="标题 1 6 2" xfId="0"/>
    <cellStyle name="标题 1 7" xfId="0"/>
    <cellStyle name="标题 1 8" xfId="0"/>
    <cellStyle name="标题 1 9" xfId="0"/>
    <cellStyle name="标题 10" xfId="0"/>
    <cellStyle name="标题 11" xfId="0"/>
    <cellStyle name="标题 12" xfId="0"/>
    <cellStyle name="标题 13" xfId="0"/>
    <cellStyle name="标题 14" xfId="0"/>
    <cellStyle name="标题 15" xfId="0"/>
    <cellStyle name="标题 16" xfId="0"/>
    <cellStyle name="标题 17" xfId="0"/>
    <cellStyle name="标题 17 10" xfId="0"/>
    <cellStyle name="标题 17 11" xfId="0"/>
    <cellStyle name="标题 17 12" xfId="0"/>
    <cellStyle name="标题 17 13" xfId="0"/>
    <cellStyle name="标题 17 14" xfId="0"/>
    <cellStyle name="标题 17 15" xfId="0"/>
    <cellStyle name="标题 17 16" xfId="0"/>
    <cellStyle name="标题 17 17" xfId="0"/>
    <cellStyle name="标题 17 18" xfId="0"/>
    <cellStyle name="标题 17 19" xfId="0"/>
    <cellStyle name="标题 17 2" xfId="0"/>
    <cellStyle name="标题 17 20" xfId="0"/>
    <cellStyle name="标题 17 21" xfId="0"/>
    <cellStyle name="标题 17 22" xfId="0"/>
    <cellStyle name="标题 17 23" xfId="0"/>
    <cellStyle name="标题 17 24" xfId="0"/>
    <cellStyle name="标题 17 25" xfId="0"/>
    <cellStyle name="标题 17 26" xfId="0"/>
    <cellStyle name="标题 17 27" xfId="0"/>
    <cellStyle name="标题 17 28" xfId="0"/>
    <cellStyle name="标题 17 29" xfId="0"/>
    <cellStyle name="标题 17 3" xfId="0"/>
    <cellStyle name="标题 17 30" xfId="0"/>
    <cellStyle name="标题 17 31" xfId="0"/>
    <cellStyle name="标题 17 32" xfId="0"/>
    <cellStyle name="标题 17 33" xfId="0"/>
    <cellStyle name="标题 17 34" xfId="0"/>
    <cellStyle name="标题 17 35" xfId="0"/>
    <cellStyle name="标题 17 36" xfId="0"/>
    <cellStyle name="标题 17 37" xfId="0"/>
    <cellStyle name="标题 17 38" xfId="0"/>
    <cellStyle name="标题 17 39" xfId="0"/>
    <cellStyle name="标题 17 4" xfId="0"/>
    <cellStyle name="标题 17 40" xfId="0"/>
    <cellStyle name="标题 17 5" xfId="0"/>
    <cellStyle name="标题 17 6" xfId="0"/>
    <cellStyle name="标题 17 7" xfId="0"/>
    <cellStyle name="标题 17 8" xfId="0"/>
    <cellStyle name="标题 17 9" xfId="0"/>
    <cellStyle name="标题 18" xfId="0"/>
    <cellStyle name="标题 18 10" xfId="0"/>
    <cellStyle name="标题 18 11" xfId="0"/>
    <cellStyle name="标题 18 12" xfId="0"/>
    <cellStyle name="标题 18 13" xfId="0"/>
    <cellStyle name="标题 18 14" xfId="0"/>
    <cellStyle name="标题 18 15" xfId="0"/>
    <cellStyle name="标题 18 16" xfId="0"/>
    <cellStyle name="标题 18 17" xfId="0"/>
    <cellStyle name="标题 18 18" xfId="0"/>
    <cellStyle name="标题 18 19" xfId="0"/>
    <cellStyle name="标题 18 2" xfId="0"/>
    <cellStyle name="标题 18 20" xfId="0"/>
    <cellStyle name="标题 18 21" xfId="0"/>
    <cellStyle name="标题 18 22" xfId="0"/>
    <cellStyle name="标题 18 23" xfId="0"/>
    <cellStyle name="标题 18 24" xfId="0"/>
    <cellStyle name="标题 18 25" xfId="0"/>
    <cellStyle name="标题 18 26" xfId="0"/>
    <cellStyle name="标题 18 27" xfId="0"/>
    <cellStyle name="标题 18 28" xfId="0"/>
    <cellStyle name="标题 18 29" xfId="0"/>
    <cellStyle name="标题 18 3" xfId="0"/>
    <cellStyle name="标题 18 30" xfId="0"/>
    <cellStyle name="标题 18 31" xfId="0"/>
    <cellStyle name="标题 18 32" xfId="0"/>
    <cellStyle name="标题 18 33" xfId="0"/>
    <cellStyle name="标题 18 34" xfId="0"/>
    <cellStyle name="标题 18 35" xfId="0"/>
    <cellStyle name="标题 18 36" xfId="0"/>
    <cellStyle name="标题 18 37" xfId="0"/>
    <cellStyle name="标题 18 38" xfId="0"/>
    <cellStyle name="标题 18 39" xfId="0"/>
    <cellStyle name="标题 18 4" xfId="0"/>
    <cellStyle name="标题 18 40" xfId="0"/>
    <cellStyle name="标题 18 5" xfId="0"/>
    <cellStyle name="标题 18 6" xfId="0"/>
    <cellStyle name="标题 18 7" xfId="0"/>
    <cellStyle name="标题 18 8" xfId="0"/>
    <cellStyle name="标题 18 9" xfId="0"/>
    <cellStyle name="标题 19" xfId="0"/>
    <cellStyle name="标题 2 10" xfId="0"/>
    <cellStyle name="标题 2 11" xfId="0"/>
    <cellStyle name="标题 2 12" xfId="0"/>
    <cellStyle name="标题 2 13" xfId="0"/>
    <cellStyle name="标题 2 14" xfId="0"/>
    <cellStyle name="标题 2 14 10" xfId="0"/>
    <cellStyle name="标题 2 14 11" xfId="0"/>
    <cellStyle name="标题 2 14 12" xfId="0"/>
    <cellStyle name="标题 2 14 13" xfId="0"/>
    <cellStyle name="标题 2 14 14" xfId="0"/>
    <cellStyle name="标题 2 14 15" xfId="0"/>
    <cellStyle name="标题 2 14 16" xfId="0"/>
    <cellStyle name="标题 2 14 17" xfId="0"/>
    <cellStyle name="标题 2 14 18" xfId="0"/>
    <cellStyle name="标题 2 14 19" xfId="0"/>
    <cellStyle name="标题 2 14 2" xfId="0"/>
    <cellStyle name="标题 2 14 20" xfId="0"/>
    <cellStyle name="标题 2 14 21" xfId="0"/>
    <cellStyle name="标题 2 14 22" xfId="0"/>
    <cellStyle name="标题 2 14 23" xfId="0"/>
    <cellStyle name="标题 2 14 24" xfId="0"/>
    <cellStyle name="标题 2 14 25" xfId="0"/>
    <cellStyle name="标题 2 14 26" xfId="0"/>
    <cellStyle name="标题 2 14 27" xfId="0"/>
    <cellStyle name="标题 2 14 28" xfId="0"/>
    <cellStyle name="标题 2 14 29" xfId="0"/>
    <cellStyle name="标题 2 14 3" xfId="0"/>
    <cellStyle name="标题 2 14 30" xfId="0"/>
    <cellStyle name="标题 2 14 31" xfId="0"/>
    <cellStyle name="标题 2 14 32" xfId="0"/>
    <cellStyle name="标题 2 14 33" xfId="0"/>
    <cellStyle name="标题 2 14 34" xfId="0"/>
    <cellStyle name="标题 2 14 35" xfId="0"/>
    <cellStyle name="标题 2 14 36" xfId="0"/>
    <cellStyle name="标题 2 14 37" xfId="0"/>
    <cellStyle name="标题 2 14 38" xfId="0"/>
    <cellStyle name="标题 2 14 39" xfId="0"/>
    <cellStyle name="标题 2 14 4" xfId="0"/>
    <cellStyle name="标题 2 14 40" xfId="0"/>
    <cellStyle name="标题 2 14 5" xfId="0"/>
    <cellStyle name="标题 2 14 6" xfId="0"/>
    <cellStyle name="标题 2 14 7" xfId="0"/>
    <cellStyle name="标题 2 14 8" xfId="0"/>
    <cellStyle name="标题 2 14 9" xfId="0"/>
    <cellStyle name="标题 2 15" xfId="0"/>
    <cellStyle name="标题 2 15 10" xfId="0"/>
    <cellStyle name="标题 2 15 11" xfId="0"/>
    <cellStyle name="标题 2 15 12" xfId="0"/>
    <cellStyle name="标题 2 15 13" xfId="0"/>
    <cellStyle name="标题 2 15 14" xfId="0"/>
    <cellStyle name="标题 2 15 15" xfId="0"/>
    <cellStyle name="标题 2 15 16" xfId="0"/>
    <cellStyle name="标题 2 15 17" xfId="0"/>
    <cellStyle name="标题 2 15 18" xfId="0"/>
    <cellStyle name="标题 2 15 19" xfId="0"/>
    <cellStyle name="标题 2 15 2" xfId="0"/>
    <cellStyle name="标题 2 15 20" xfId="0"/>
    <cellStyle name="标题 2 15 21" xfId="0"/>
    <cellStyle name="标题 2 15 22" xfId="0"/>
    <cellStyle name="标题 2 15 23" xfId="0"/>
    <cellStyle name="标题 2 15 24" xfId="0"/>
    <cellStyle name="标题 2 15 25" xfId="0"/>
    <cellStyle name="标题 2 15 26" xfId="0"/>
    <cellStyle name="标题 2 15 27" xfId="0"/>
    <cellStyle name="标题 2 15 28" xfId="0"/>
    <cellStyle name="标题 2 15 29" xfId="0"/>
    <cellStyle name="标题 2 15 3" xfId="0"/>
    <cellStyle name="标题 2 15 30" xfId="0"/>
    <cellStyle name="标题 2 15 31" xfId="0"/>
    <cellStyle name="标题 2 15 32" xfId="0"/>
    <cellStyle name="标题 2 15 33" xfId="0"/>
    <cellStyle name="标题 2 15 34" xfId="0"/>
    <cellStyle name="标题 2 15 35" xfId="0"/>
    <cellStyle name="标题 2 15 36" xfId="0"/>
    <cellStyle name="标题 2 15 37" xfId="0"/>
    <cellStyle name="标题 2 15 38" xfId="0"/>
    <cellStyle name="标题 2 15 39" xfId="0"/>
    <cellStyle name="标题 2 15 4" xfId="0"/>
    <cellStyle name="标题 2 15 40" xfId="0"/>
    <cellStyle name="标题 2 15 5" xfId="0"/>
    <cellStyle name="标题 2 15 6" xfId="0"/>
    <cellStyle name="标题 2 15 7" xfId="0"/>
    <cellStyle name="标题 2 15 8" xfId="0"/>
    <cellStyle name="标题 2 15 9" xfId="0"/>
    <cellStyle name="标题 2 16" xfId="0"/>
    <cellStyle name="标题 2 17" xfId="0"/>
    <cellStyle name="标题 2 18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17" xfId="0"/>
    <cellStyle name="标题 2 2 18" xfId="0"/>
    <cellStyle name="标题 2 2 19" xfId="0"/>
    <cellStyle name="标题 2 2 2" xfId="0"/>
    <cellStyle name="标题 2 2 2 2" xfId="0"/>
    <cellStyle name="标题 2 2 2 2 2" xfId="0"/>
    <cellStyle name="标题 2 2 2 2 3" xfId="0"/>
    <cellStyle name="标题 2 2 2 3" xfId="0"/>
    <cellStyle name="标题 2 2 20" xfId="0"/>
    <cellStyle name="标题 2 2 21" xfId="0"/>
    <cellStyle name="标题 2 2 22" xfId="0"/>
    <cellStyle name="标题 2 2 23" xfId="0"/>
    <cellStyle name="标题 2 2 24" xfId="0"/>
    <cellStyle name="标题 2 2 25" xfId="0"/>
    <cellStyle name="标题 2 2 26" xfId="0"/>
    <cellStyle name="标题 2 2 27" xfId="0"/>
    <cellStyle name="标题 2 2 28" xfId="0"/>
    <cellStyle name="标题 2 2 29" xfId="0"/>
    <cellStyle name="标题 2 2 3" xfId="0"/>
    <cellStyle name="标题 2 2 3 2" xfId="0"/>
    <cellStyle name="标题 2 2 3 3" xfId="0"/>
    <cellStyle name="标题 2 2 30" xfId="0"/>
    <cellStyle name="标题 2 2 31" xfId="0"/>
    <cellStyle name="标题 2 2 32" xfId="0"/>
    <cellStyle name="标题 2 2 33" xfId="0"/>
    <cellStyle name="标题 2 2 34" xfId="0"/>
    <cellStyle name="标题 2 2 35" xfId="0"/>
    <cellStyle name="标题 2 2 36" xfId="0"/>
    <cellStyle name="标题 2 2 37" xfId="0"/>
    <cellStyle name="标题 2 2 38" xfId="0"/>
    <cellStyle name="标题 2 2 39" xfId="0"/>
    <cellStyle name="标题 2 2 4" xfId="0"/>
    <cellStyle name="标题 2 2 4 2" xfId="0"/>
    <cellStyle name="标题 2 2 40" xfId="0"/>
    <cellStyle name="标题 2 2 41" xfId="0"/>
    <cellStyle name="标题 2 2 42" xfId="0"/>
    <cellStyle name="标题 2 2 43" xfId="0"/>
    <cellStyle name="标题 2 2 44" xfId="0"/>
    <cellStyle name="标题 2 2 45" xfId="0"/>
    <cellStyle name="标题 2 2 5" xfId="0"/>
    <cellStyle name="标题 2 2 5 2" xfId="0"/>
    <cellStyle name="标题 2 2 6" xfId="0"/>
    <cellStyle name="标题 2 2 7" xfId="0"/>
    <cellStyle name="标题 2 2 8" xfId="0"/>
    <cellStyle name="标题 2 2 9" xfId="0"/>
    <cellStyle name="标题 2 3" xfId="0"/>
    <cellStyle name="标题 2 3 2" xfId="0"/>
    <cellStyle name="标题 2 4" xfId="0"/>
    <cellStyle name="标题 2 4 2" xfId="0"/>
    <cellStyle name="标题 2 5" xfId="0"/>
    <cellStyle name="标题 2 5 2" xfId="0"/>
    <cellStyle name="标题 2 6" xfId="0"/>
    <cellStyle name="标题 2 6 2" xfId="0"/>
    <cellStyle name="标题 2 7" xfId="0"/>
    <cellStyle name="标题 2 8" xfId="0"/>
    <cellStyle name="标题 2 9" xfId="0"/>
    <cellStyle name="标题 20" xfId="0"/>
    <cellStyle name="标题 21" xfId="0"/>
    <cellStyle name="标题 3 10" xfId="0"/>
    <cellStyle name="标题 3 11" xfId="0"/>
    <cellStyle name="标题 3 12" xfId="0"/>
    <cellStyle name="标题 3 13" xfId="0"/>
    <cellStyle name="标题 3 14" xfId="0"/>
    <cellStyle name="标题 3 14 10" xfId="0"/>
    <cellStyle name="标题 3 14 11" xfId="0"/>
    <cellStyle name="标题 3 14 12" xfId="0"/>
    <cellStyle name="标题 3 14 13" xfId="0"/>
    <cellStyle name="标题 3 14 14" xfId="0"/>
    <cellStyle name="标题 3 14 15" xfId="0"/>
    <cellStyle name="标题 3 14 16" xfId="0"/>
    <cellStyle name="标题 3 14 17" xfId="0"/>
    <cellStyle name="标题 3 14 18" xfId="0"/>
    <cellStyle name="标题 3 14 19" xfId="0"/>
    <cellStyle name="标题 3 14 2" xfId="0"/>
    <cellStyle name="标题 3 14 20" xfId="0"/>
    <cellStyle name="标题 3 14 21" xfId="0"/>
    <cellStyle name="标题 3 14 22" xfId="0"/>
    <cellStyle name="标题 3 14 23" xfId="0"/>
    <cellStyle name="标题 3 14 24" xfId="0"/>
    <cellStyle name="标题 3 14 25" xfId="0"/>
    <cellStyle name="标题 3 14 26" xfId="0"/>
    <cellStyle name="标题 3 14 27" xfId="0"/>
    <cellStyle name="标题 3 14 28" xfId="0"/>
    <cellStyle name="标题 3 14 29" xfId="0"/>
    <cellStyle name="标题 3 14 3" xfId="0"/>
    <cellStyle name="标题 3 14 30" xfId="0"/>
    <cellStyle name="标题 3 14 31" xfId="0"/>
    <cellStyle name="标题 3 14 32" xfId="0"/>
    <cellStyle name="标题 3 14 33" xfId="0"/>
    <cellStyle name="标题 3 14 34" xfId="0"/>
    <cellStyle name="标题 3 14 35" xfId="0"/>
    <cellStyle name="标题 3 14 36" xfId="0"/>
    <cellStyle name="标题 3 14 37" xfId="0"/>
    <cellStyle name="标题 3 14 38" xfId="0"/>
    <cellStyle name="标题 3 14 39" xfId="0"/>
    <cellStyle name="标题 3 14 4" xfId="0"/>
    <cellStyle name="标题 3 14 40" xfId="0"/>
    <cellStyle name="标题 3 14 5" xfId="0"/>
    <cellStyle name="标题 3 14 6" xfId="0"/>
    <cellStyle name="标题 3 14 7" xfId="0"/>
    <cellStyle name="标题 3 14 8" xfId="0"/>
    <cellStyle name="标题 3 14 9" xfId="0"/>
    <cellStyle name="标题 3 15" xfId="0"/>
    <cellStyle name="标题 3 15 10" xfId="0"/>
    <cellStyle name="标题 3 15 11" xfId="0"/>
    <cellStyle name="标题 3 15 12" xfId="0"/>
    <cellStyle name="标题 3 15 13" xfId="0"/>
    <cellStyle name="标题 3 15 14" xfId="0"/>
    <cellStyle name="标题 3 15 15" xfId="0"/>
    <cellStyle name="标题 3 15 16" xfId="0"/>
    <cellStyle name="标题 3 15 17" xfId="0"/>
    <cellStyle name="标题 3 15 18" xfId="0"/>
    <cellStyle name="标题 3 15 19" xfId="0"/>
    <cellStyle name="标题 3 15 2" xfId="0"/>
    <cellStyle name="标题 3 15 20" xfId="0"/>
    <cellStyle name="标题 3 15 21" xfId="0"/>
    <cellStyle name="标题 3 15 22" xfId="0"/>
    <cellStyle name="标题 3 15 23" xfId="0"/>
    <cellStyle name="标题 3 15 24" xfId="0"/>
    <cellStyle name="标题 3 15 25" xfId="0"/>
    <cellStyle name="标题 3 15 26" xfId="0"/>
    <cellStyle name="标题 3 15 27" xfId="0"/>
    <cellStyle name="标题 3 15 28" xfId="0"/>
    <cellStyle name="标题 3 15 29" xfId="0"/>
    <cellStyle name="标题 3 15 3" xfId="0"/>
    <cellStyle name="标题 3 15 30" xfId="0"/>
    <cellStyle name="标题 3 15 31" xfId="0"/>
    <cellStyle name="标题 3 15 32" xfId="0"/>
    <cellStyle name="标题 3 15 33" xfId="0"/>
    <cellStyle name="标题 3 15 34" xfId="0"/>
    <cellStyle name="标题 3 15 35" xfId="0"/>
    <cellStyle name="标题 3 15 36" xfId="0"/>
    <cellStyle name="标题 3 15 37" xfId="0"/>
    <cellStyle name="标题 3 15 38" xfId="0"/>
    <cellStyle name="标题 3 15 39" xfId="0"/>
    <cellStyle name="标题 3 15 4" xfId="0"/>
    <cellStyle name="标题 3 15 40" xfId="0"/>
    <cellStyle name="标题 3 15 5" xfId="0"/>
    <cellStyle name="标题 3 15 6" xfId="0"/>
    <cellStyle name="标题 3 15 7" xfId="0"/>
    <cellStyle name="标题 3 15 8" xfId="0"/>
    <cellStyle name="标题 3 15 9" xfId="0"/>
    <cellStyle name="标题 3 16" xfId="0"/>
    <cellStyle name="标题 3 17" xfId="0"/>
    <cellStyle name="标题 3 18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17" xfId="0"/>
    <cellStyle name="标题 3 2 18" xfId="0"/>
    <cellStyle name="标题 3 2 19" xfId="0"/>
    <cellStyle name="标题 3 2 2" xfId="0"/>
    <cellStyle name="标题 3 2 2 2" xfId="0"/>
    <cellStyle name="标题 3 2 2 2 2" xfId="0"/>
    <cellStyle name="标题 3 2 2 2 3" xfId="0"/>
    <cellStyle name="标题 3 2 2 3" xfId="0"/>
    <cellStyle name="标题 3 2 20" xfId="0"/>
    <cellStyle name="标题 3 2 21" xfId="0"/>
    <cellStyle name="标题 3 2 22" xfId="0"/>
    <cellStyle name="标题 3 2 23" xfId="0"/>
    <cellStyle name="标题 3 2 24" xfId="0"/>
    <cellStyle name="标题 3 2 25" xfId="0"/>
    <cellStyle name="标题 3 2 26" xfId="0"/>
    <cellStyle name="标题 3 2 27" xfId="0"/>
    <cellStyle name="标题 3 2 28" xfId="0"/>
    <cellStyle name="标题 3 2 29" xfId="0"/>
    <cellStyle name="标题 3 2 3" xfId="0"/>
    <cellStyle name="标题 3 2 3 2" xfId="0"/>
    <cellStyle name="标题 3 2 3 3" xfId="0"/>
    <cellStyle name="标题 3 2 30" xfId="0"/>
    <cellStyle name="标题 3 2 31" xfId="0"/>
    <cellStyle name="标题 3 2 32" xfId="0"/>
    <cellStyle name="标题 3 2 33" xfId="0"/>
    <cellStyle name="标题 3 2 34" xfId="0"/>
    <cellStyle name="标题 3 2 35" xfId="0"/>
    <cellStyle name="标题 3 2 36" xfId="0"/>
    <cellStyle name="标题 3 2 37" xfId="0"/>
    <cellStyle name="标题 3 2 38" xfId="0"/>
    <cellStyle name="标题 3 2 39" xfId="0"/>
    <cellStyle name="标题 3 2 4" xfId="0"/>
    <cellStyle name="标题 3 2 4 2" xfId="0"/>
    <cellStyle name="标题 3 2 40" xfId="0"/>
    <cellStyle name="标题 3 2 41" xfId="0"/>
    <cellStyle name="标题 3 2 42" xfId="0"/>
    <cellStyle name="标题 3 2 43" xfId="0"/>
    <cellStyle name="标题 3 2 44" xfId="0"/>
    <cellStyle name="标题 3 2 45" xfId="0"/>
    <cellStyle name="标题 3 2 5" xfId="0"/>
    <cellStyle name="标题 3 2 5 2" xfId="0"/>
    <cellStyle name="标题 3 2 6" xfId="0"/>
    <cellStyle name="标题 3 2 7" xfId="0"/>
    <cellStyle name="标题 3 2 8" xfId="0"/>
    <cellStyle name="标题 3 2 9" xfId="0"/>
    <cellStyle name="标题 3 3" xfId="0"/>
    <cellStyle name="标题 3 3 2" xfId="0"/>
    <cellStyle name="标题 3 4" xfId="0"/>
    <cellStyle name="标题 3 4 2" xfId="0"/>
    <cellStyle name="标题 3 5" xfId="0"/>
    <cellStyle name="标题 3 5 2" xfId="0"/>
    <cellStyle name="标题 3 6" xfId="0"/>
    <cellStyle name="标题 3 6 2" xfId="0"/>
    <cellStyle name="标题 3 7" xfId="0"/>
    <cellStyle name="标题 3 8" xfId="0"/>
    <cellStyle name="标题 3 9" xfId="0"/>
    <cellStyle name="标题 4 10" xfId="0"/>
    <cellStyle name="标题 4 11" xfId="0"/>
    <cellStyle name="标题 4 12" xfId="0"/>
    <cellStyle name="标题 4 13" xfId="0"/>
    <cellStyle name="标题 4 14" xfId="0"/>
    <cellStyle name="标题 4 14 10" xfId="0"/>
    <cellStyle name="标题 4 14 11" xfId="0"/>
    <cellStyle name="标题 4 14 12" xfId="0"/>
    <cellStyle name="标题 4 14 13" xfId="0"/>
    <cellStyle name="标题 4 14 14" xfId="0"/>
    <cellStyle name="标题 4 14 15" xfId="0"/>
    <cellStyle name="标题 4 14 16" xfId="0"/>
    <cellStyle name="标题 4 14 17" xfId="0"/>
    <cellStyle name="标题 4 14 18" xfId="0"/>
    <cellStyle name="标题 4 14 19" xfId="0"/>
    <cellStyle name="标题 4 14 2" xfId="0"/>
    <cellStyle name="标题 4 14 20" xfId="0"/>
    <cellStyle name="标题 4 14 21" xfId="0"/>
    <cellStyle name="标题 4 14 22" xfId="0"/>
    <cellStyle name="标题 4 14 23" xfId="0"/>
    <cellStyle name="标题 4 14 24" xfId="0"/>
    <cellStyle name="标题 4 14 25" xfId="0"/>
    <cellStyle name="标题 4 14 26" xfId="0"/>
    <cellStyle name="标题 4 14 27" xfId="0"/>
    <cellStyle name="标题 4 14 28" xfId="0"/>
    <cellStyle name="标题 4 14 29" xfId="0"/>
    <cellStyle name="标题 4 14 3" xfId="0"/>
    <cellStyle name="标题 4 14 30" xfId="0"/>
    <cellStyle name="标题 4 14 31" xfId="0"/>
    <cellStyle name="标题 4 14 32" xfId="0"/>
    <cellStyle name="标题 4 14 33" xfId="0"/>
    <cellStyle name="标题 4 14 34" xfId="0"/>
    <cellStyle name="标题 4 14 35" xfId="0"/>
    <cellStyle name="标题 4 14 36" xfId="0"/>
    <cellStyle name="标题 4 14 37" xfId="0"/>
    <cellStyle name="标题 4 14 38" xfId="0"/>
    <cellStyle name="标题 4 14 39" xfId="0"/>
    <cellStyle name="标题 4 14 4" xfId="0"/>
    <cellStyle name="标题 4 14 40" xfId="0"/>
    <cellStyle name="标题 4 14 5" xfId="0"/>
    <cellStyle name="标题 4 14 6" xfId="0"/>
    <cellStyle name="标题 4 14 7" xfId="0"/>
    <cellStyle name="标题 4 14 8" xfId="0"/>
    <cellStyle name="标题 4 14 9" xfId="0"/>
    <cellStyle name="标题 4 15" xfId="0"/>
    <cellStyle name="标题 4 15 10" xfId="0"/>
    <cellStyle name="标题 4 15 11" xfId="0"/>
    <cellStyle name="标题 4 15 12" xfId="0"/>
    <cellStyle name="标题 4 15 13" xfId="0"/>
    <cellStyle name="标题 4 15 14" xfId="0"/>
    <cellStyle name="标题 4 15 15" xfId="0"/>
    <cellStyle name="标题 4 15 16" xfId="0"/>
    <cellStyle name="标题 4 15 17" xfId="0"/>
    <cellStyle name="标题 4 15 18" xfId="0"/>
    <cellStyle name="标题 4 15 19" xfId="0"/>
    <cellStyle name="标题 4 15 2" xfId="0"/>
    <cellStyle name="标题 4 15 20" xfId="0"/>
    <cellStyle name="标题 4 15 21" xfId="0"/>
    <cellStyle name="标题 4 15 22" xfId="0"/>
    <cellStyle name="标题 4 15 23" xfId="0"/>
    <cellStyle name="标题 4 15 24" xfId="0"/>
    <cellStyle name="标题 4 15 25" xfId="0"/>
    <cellStyle name="标题 4 15 26" xfId="0"/>
    <cellStyle name="标题 4 15 27" xfId="0"/>
    <cellStyle name="标题 4 15 28" xfId="0"/>
    <cellStyle name="标题 4 15 29" xfId="0"/>
    <cellStyle name="标题 4 15 3" xfId="0"/>
    <cellStyle name="标题 4 15 30" xfId="0"/>
    <cellStyle name="标题 4 15 31" xfId="0"/>
    <cellStyle name="标题 4 15 32" xfId="0"/>
    <cellStyle name="标题 4 15 33" xfId="0"/>
    <cellStyle name="标题 4 15 34" xfId="0"/>
    <cellStyle name="标题 4 15 35" xfId="0"/>
    <cellStyle name="标题 4 15 36" xfId="0"/>
    <cellStyle name="标题 4 15 37" xfId="0"/>
    <cellStyle name="标题 4 15 38" xfId="0"/>
    <cellStyle name="标题 4 15 39" xfId="0"/>
    <cellStyle name="标题 4 15 4" xfId="0"/>
    <cellStyle name="标题 4 15 40" xfId="0"/>
    <cellStyle name="标题 4 15 5" xfId="0"/>
    <cellStyle name="标题 4 15 6" xfId="0"/>
    <cellStyle name="标题 4 15 7" xfId="0"/>
    <cellStyle name="标题 4 15 8" xfId="0"/>
    <cellStyle name="标题 4 15 9" xfId="0"/>
    <cellStyle name="标题 4 16" xfId="0"/>
    <cellStyle name="标题 4 17" xfId="0"/>
    <cellStyle name="标题 4 18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17" xfId="0"/>
    <cellStyle name="标题 4 2 18" xfId="0"/>
    <cellStyle name="标题 4 2 19" xfId="0"/>
    <cellStyle name="标题 4 2 2" xfId="0"/>
    <cellStyle name="标题 4 2 2 2" xfId="0"/>
    <cellStyle name="标题 4 2 2 2 2" xfId="0"/>
    <cellStyle name="标题 4 2 2 2 3" xfId="0"/>
    <cellStyle name="标题 4 2 2 3" xfId="0"/>
    <cellStyle name="标题 4 2 20" xfId="0"/>
    <cellStyle name="标题 4 2 21" xfId="0"/>
    <cellStyle name="标题 4 2 22" xfId="0"/>
    <cellStyle name="标题 4 2 23" xfId="0"/>
    <cellStyle name="标题 4 2 24" xfId="0"/>
    <cellStyle name="标题 4 2 25" xfId="0"/>
    <cellStyle name="标题 4 2 26" xfId="0"/>
    <cellStyle name="标题 4 2 27" xfId="0"/>
    <cellStyle name="标题 4 2 28" xfId="0"/>
    <cellStyle name="标题 4 2 29" xfId="0"/>
    <cellStyle name="标题 4 2 3" xfId="0"/>
    <cellStyle name="标题 4 2 3 2" xfId="0"/>
    <cellStyle name="标题 4 2 3 3" xfId="0"/>
    <cellStyle name="标题 4 2 30" xfId="0"/>
    <cellStyle name="标题 4 2 31" xfId="0"/>
    <cellStyle name="标题 4 2 32" xfId="0"/>
    <cellStyle name="标题 4 2 33" xfId="0"/>
    <cellStyle name="标题 4 2 34" xfId="0"/>
    <cellStyle name="标题 4 2 35" xfId="0"/>
    <cellStyle name="标题 4 2 36" xfId="0"/>
    <cellStyle name="标题 4 2 37" xfId="0"/>
    <cellStyle name="标题 4 2 38" xfId="0"/>
    <cellStyle name="标题 4 2 39" xfId="0"/>
    <cellStyle name="标题 4 2 4" xfId="0"/>
    <cellStyle name="标题 4 2 4 2" xfId="0"/>
    <cellStyle name="标题 4 2 40" xfId="0"/>
    <cellStyle name="标题 4 2 41" xfId="0"/>
    <cellStyle name="标题 4 2 42" xfId="0"/>
    <cellStyle name="标题 4 2 43" xfId="0"/>
    <cellStyle name="标题 4 2 44" xfId="0"/>
    <cellStyle name="标题 4 2 45" xfId="0"/>
    <cellStyle name="标题 4 2 5" xfId="0"/>
    <cellStyle name="标题 4 2 5 2" xfId="0"/>
    <cellStyle name="标题 4 2 6" xfId="0"/>
    <cellStyle name="标题 4 2 7" xfId="0"/>
    <cellStyle name="标题 4 2 8" xfId="0"/>
    <cellStyle name="标题 4 2 9" xfId="0"/>
    <cellStyle name="标题 4 3" xfId="0"/>
    <cellStyle name="标题 4 3 2" xfId="0"/>
    <cellStyle name="标题 4 4" xfId="0"/>
    <cellStyle name="标题 4 4 2" xfId="0"/>
    <cellStyle name="标题 4 5" xfId="0"/>
    <cellStyle name="标题 4 5 2" xfId="0"/>
    <cellStyle name="标题 4 6" xfId="0"/>
    <cellStyle name="标题 4 6 2" xfId="0"/>
    <cellStyle name="标题 4 7" xfId="0"/>
    <cellStyle name="标题 4 8" xfId="0"/>
    <cellStyle name="标题 4 9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17" xfId="0"/>
    <cellStyle name="标题 5 18" xfId="0"/>
    <cellStyle name="标题 5 19" xfId="0"/>
    <cellStyle name="标题 5 2" xfId="0"/>
    <cellStyle name="标题 5 20" xfId="0"/>
    <cellStyle name="标题 5 21" xfId="0"/>
    <cellStyle name="标题 5 22" xfId="0"/>
    <cellStyle name="标题 5 23" xfId="0"/>
    <cellStyle name="标题 5 24" xfId="0"/>
    <cellStyle name="标题 5 25" xfId="0"/>
    <cellStyle name="标题 5 26" xfId="0"/>
    <cellStyle name="标题 5 27" xfId="0"/>
    <cellStyle name="标题 5 28" xfId="0"/>
    <cellStyle name="标题 5 29" xfId="0"/>
    <cellStyle name="标题 5 3" xfId="0"/>
    <cellStyle name="标题 5 30" xfId="0"/>
    <cellStyle name="标题 5 31" xfId="0"/>
    <cellStyle name="标题 5 32" xfId="0"/>
    <cellStyle name="标题 5 33" xfId="0"/>
    <cellStyle name="标题 5 34" xfId="0"/>
    <cellStyle name="标题 5 35" xfId="0"/>
    <cellStyle name="标题 5 36" xfId="0"/>
    <cellStyle name="标题 5 37" xfId="0"/>
    <cellStyle name="标题 5 38" xfId="0"/>
    <cellStyle name="标题 5 39" xfId="0"/>
    <cellStyle name="标题 5 4" xfId="0"/>
    <cellStyle name="标题 5 40" xfId="0"/>
    <cellStyle name="标题 5 41" xfId="0"/>
    <cellStyle name="标题 5 42" xfId="0"/>
    <cellStyle name="标题 5 43" xfId="0"/>
    <cellStyle name="标题 5 44" xfId="0"/>
    <cellStyle name="标题 5 5" xfId="0"/>
    <cellStyle name="标题 5 6" xfId="0"/>
    <cellStyle name="标题 5 7" xfId="0"/>
    <cellStyle name="标题 5 8" xfId="0"/>
    <cellStyle name="标题 5 9" xfId="0"/>
    <cellStyle name="标题 6" xfId="0"/>
    <cellStyle name="标题 7" xfId="0"/>
    <cellStyle name="标题 8" xfId="0"/>
    <cellStyle name="标题 9" xfId="0"/>
    <cellStyle name="检查单元格 10" xfId="0"/>
    <cellStyle name="检查单元格 11" xfId="0"/>
    <cellStyle name="检查单元格 12" xfId="0"/>
    <cellStyle name="检查单元格 13" xfId="0"/>
    <cellStyle name="检查单元格 14" xfId="0"/>
    <cellStyle name="检查单元格 14 10" xfId="0"/>
    <cellStyle name="检查单元格 14 11" xfId="0"/>
    <cellStyle name="检查单元格 14 2" xfId="0"/>
    <cellStyle name="检查单元格 14 29" xfId="0"/>
    <cellStyle name="检查单元格 14 3" xfId="0"/>
    <cellStyle name="检查单元格 14 34" xfId="0"/>
    <cellStyle name="检查单元格 14 35" xfId="0"/>
    <cellStyle name="检查单元格 14 36" xfId="0"/>
    <cellStyle name="检查单元格 14 37" xfId="0"/>
    <cellStyle name="检查单元格 14 38" xfId="0"/>
    <cellStyle name="检查单元格 14 39" xfId="0"/>
    <cellStyle name="检查单元格 14 4" xfId="0"/>
    <cellStyle name="检查单元格 14 40" xfId="0"/>
    <cellStyle name="检查单元格 14 5" xfId="0"/>
    <cellStyle name="检查单元格 14 6" xfId="0"/>
    <cellStyle name="检查单元格 14 7" xfId="0"/>
    <cellStyle name="检查单元格 14 8" xfId="0"/>
    <cellStyle name="检查单元格 14 9" xfId="0"/>
    <cellStyle name="检查单元格 15" xfId="0"/>
    <cellStyle name="检查单元格 15 2" xfId="0"/>
    <cellStyle name="检查单元格 15 3" xfId="0"/>
    <cellStyle name="检查单元格 15 4" xfId="0"/>
    <cellStyle name="检查单元格 15 5" xfId="0"/>
    <cellStyle name="检查单元格 15 6" xfId="0"/>
    <cellStyle name="检查单元格 15 7" xfId="0"/>
    <cellStyle name="检查单元格 15 8" xfId="0"/>
    <cellStyle name="检查单元格 15 9" xfId="0"/>
    <cellStyle name="检查单元格 16" xfId="0"/>
    <cellStyle name="检查单元格 17" xfId="0"/>
    <cellStyle name="检查单元格 18" xfId="0"/>
    <cellStyle name="检查单元格 2 10" xfId="0"/>
    <cellStyle name="检查单元格 2 18" xfId="0"/>
    <cellStyle name="检查单元格 2 19" xfId="0"/>
    <cellStyle name="检查单元格 2 2 2" xfId="0"/>
    <cellStyle name="检查单元格 2 2 2 2" xfId="0"/>
    <cellStyle name="检查单元格 2 2 2 3" xfId="0"/>
    <cellStyle name="检查单元格 2 2 3" xfId="0"/>
    <cellStyle name="检查单元格 2 2 4" xfId="0"/>
    <cellStyle name="检查单元格 2 23" xfId="0"/>
    <cellStyle name="检查单元格 2 24" xfId="0"/>
    <cellStyle name="检查单元格 2 25" xfId="0"/>
    <cellStyle name="检查单元格 2 26" xfId="0"/>
    <cellStyle name="检查单元格 2 27" xfId="0"/>
    <cellStyle name="检查单元格 2 28" xfId="0"/>
    <cellStyle name="检查单元格 2 29" xfId="0"/>
    <cellStyle name="检查单元格 2 3 2" xfId="0"/>
    <cellStyle name="检查单元格 2 3 3" xfId="0"/>
    <cellStyle name="检查单元格 2 30" xfId="0"/>
    <cellStyle name="检查单元格 2 31" xfId="0"/>
    <cellStyle name="检查单元格 2 32" xfId="0"/>
    <cellStyle name="检查单元格 2 33" xfId="0"/>
    <cellStyle name="检查单元格 2 34" xfId="0"/>
    <cellStyle name="检查单元格 2 35" xfId="0"/>
    <cellStyle name="检查单元格 2 36" xfId="0"/>
    <cellStyle name="检查单元格 2 37" xfId="0"/>
    <cellStyle name="检查单元格 2 38" xfId="0"/>
    <cellStyle name="检查单元格 2 39" xfId="0"/>
    <cellStyle name="检查单元格 2 40" xfId="0"/>
    <cellStyle name="检查单元格 2 41" xfId="0"/>
    <cellStyle name="检查单元格 2 42" xfId="0"/>
    <cellStyle name="检查单元格 2 43" xfId="0"/>
    <cellStyle name="检查单元格 2 44" xfId="0"/>
    <cellStyle name="检查单元格 2 45" xfId="0"/>
    <cellStyle name="检查单元格 4 2" xfId="0"/>
    <cellStyle name="汇总 10" xfId="0"/>
    <cellStyle name="汇总 10 2" xfId="0"/>
    <cellStyle name="汇总 10 3" xfId="0"/>
    <cellStyle name="汇总 10 4" xfId="0"/>
    <cellStyle name="汇总 10 5" xfId="0"/>
    <cellStyle name="汇总 10 6" xfId="0"/>
    <cellStyle name="汇总 10 7" xfId="0"/>
    <cellStyle name="汇总 10 8" xfId="0"/>
    <cellStyle name="汇总 10 9" xfId="0"/>
    <cellStyle name="汇总 11" xfId="0"/>
    <cellStyle name="汇总 11 2" xfId="0"/>
    <cellStyle name="汇总 11 3" xfId="0"/>
    <cellStyle name="汇总 11 4" xfId="0"/>
    <cellStyle name="汇总 11 5" xfId="0"/>
    <cellStyle name="汇总 11 6" xfId="0"/>
    <cellStyle name="汇总 11 7" xfId="0"/>
    <cellStyle name="汇总 11 8" xfId="0"/>
    <cellStyle name="汇总 11 9" xfId="0"/>
    <cellStyle name="汇总 12" xfId="0"/>
    <cellStyle name="汇总 12 2" xfId="0"/>
    <cellStyle name="汇总 12 3" xfId="0"/>
    <cellStyle name="汇总 12 4" xfId="0"/>
    <cellStyle name="汇总 12 5" xfId="0"/>
    <cellStyle name="汇总 12 6" xfId="0"/>
    <cellStyle name="汇总 12 7" xfId="0"/>
    <cellStyle name="汇总 12 8" xfId="0"/>
    <cellStyle name="汇总 12 9" xfId="0"/>
    <cellStyle name="汇总 13" xfId="0"/>
    <cellStyle name="汇总 13 2" xfId="0"/>
    <cellStyle name="汇总 13 3" xfId="0"/>
    <cellStyle name="汇总 13 4" xfId="0"/>
    <cellStyle name="汇总 13 5" xfId="0"/>
    <cellStyle name="汇总 13 6" xfId="0"/>
    <cellStyle name="汇总 13 7" xfId="0"/>
    <cellStyle name="汇总 13 8" xfId="0"/>
    <cellStyle name="汇总 13 9" xfId="0"/>
    <cellStyle name="汇总 14" xfId="0"/>
    <cellStyle name="汇总 14 10" xfId="0"/>
    <cellStyle name="汇总 14 11" xfId="0"/>
    <cellStyle name="汇总 14 12" xfId="0"/>
    <cellStyle name="汇总 14 13" xfId="0"/>
    <cellStyle name="汇总 14 14" xfId="0"/>
    <cellStyle name="汇总 14 15" xfId="0"/>
    <cellStyle name="汇总 14 16" xfId="0"/>
    <cellStyle name="汇总 14 17" xfId="0"/>
    <cellStyle name="汇总 14 18" xfId="0"/>
    <cellStyle name="汇总 14 19" xfId="0"/>
    <cellStyle name="汇总 14 2" xfId="0"/>
    <cellStyle name="汇总 14 20" xfId="0"/>
    <cellStyle name="汇总 14 21" xfId="0"/>
    <cellStyle name="汇总 14 22" xfId="0"/>
    <cellStyle name="汇总 14 23" xfId="0"/>
    <cellStyle name="汇总 14 24" xfId="0"/>
    <cellStyle name="汇总 14 25" xfId="0"/>
    <cellStyle name="汇总 14 26" xfId="0"/>
    <cellStyle name="汇总 14 27" xfId="0"/>
    <cellStyle name="汇总 14 28" xfId="0"/>
    <cellStyle name="汇总 14 29" xfId="0"/>
    <cellStyle name="汇总 14 3" xfId="0"/>
    <cellStyle name="汇总 14 30" xfId="0"/>
    <cellStyle name="汇总 14 31" xfId="0"/>
    <cellStyle name="汇总 14 32" xfId="0"/>
    <cellStyle name="汇总 14 33" xfId="0"/>
    <cellStyle name="汇总 14 34" xfId="0"/>
    <cellStyle name="汇总 14 35" xfId="0"/>
    <cellStyle name="汇总 14 36" xfId="0"/>
    <cellStyle name="汇总 14 37" xfId="0"/>
    <cellStyle name="汇总 14 38" xfId="0"/>
    <cellStyle name="汇总 14 39" xfId="0"/>
    <cellStyle name="汇总 14 4" xfId="0"/>
    <cellStyle name="汇总 14 40" xfId="0"/>
    <cellStyle name="汇总 14 5" xfId="0"/>
    <cellStyle name="汇总 14 6" xfId="0"/>
    <cellStyle name="汇总 14 7" xfId="0"/>
    <cellStyle name="汇总 14 8" xfId="0"/>
    <cellStyle name="汇总 14 9" xfId="0"/>
    <cellStyle name="汇总 15" xfId="0"/>
    <cellStyle name="汇总 15 10" xfId="0"/>
    <cellStyle name="汇总 15 11" xfId="0"/>
    <cellStyle name="汇总 15 12" xfId="0"/>
    <cellStyle name="汇总 15 13" xfId="0"/>
    <cellStyle name="汇总 15 14" xfId="0"/>
    <cellStyle name="汇总 15 15" xfId="0"/>
    <cellStyle name="汇总 15 16" xfId="0"/>
    <cellStyle name="汇总 15 17" xfId="0"/>
    <cellStyle name="汇总 15 18" xfId="0"/>
    <cellStyle name="汇总 15 19" xfId="0"/>
    <cellStyle name="汇总 15 2" xfId="0"/>
    <cellStyle name="汇总 15 20" xfId="0"/>
    <cellStyle name="汇总 15 21" xfId="0"/>
    <cellStyle name="汇总 15 22" xfId="0"/>
    <cellStyle name="汇总 15 23" xfId="0"/>
    <cellStyle name="汇总 15 24" xfId="0"/>
    <cellStyle name="汇总 15 25" xfId="0"/>
    <cellStyle name="汇总 15 28" xfId="0"/>
    <cellStyle name="汇总 15 29" xfId="0"/>
    <cellStyle name="汇总 15 3" xfId="0"/>
    <cellStyle name="汇总 15 30" xfId="0"/>
    <cellStyle name="汇总 15 31" xfId="0"/>
    <cellStyle name="汇总 15 34" xfId="0"/>
    <cellStyle name="汇总 15 38" xfId="0"/>
    <cellStyle name="汇总 16" xfId="0"/>
    <cellStyle name="汇总 16 4" xfId="0"/>
    <cellStyle name="汇总 16 5" xfId="0"/>
    <cellStyle name="汇总 16 9" xfId="0"/>
    <cellStyle name="汇总 17 2" xfId="0"/>
    <cellStyle name="汇总 17 3" xfId="0"/>
    <cellStyle name="汇总 17 9" xfId="0"/>
    <cellStyle name="汇总 18 2" xfId="0"/>
    <cellStyle name="汇总 18 3" xfId="0"/>
    <cellStyle name="汇总 18 4" xfId="0"/>
    <cellStyle name="汇总 18 5" xfId="0"/>
    <cellStyle name="汇总 18 6" xfId="0"/>
    <cellStyle name="汇总 18 7" xfId="0"/>
    <cellStyle name="汇总 18 8" xfId="0"/>
    <cellStyle name="汇总 18 9" xfId="0"/>
    <cellStyle name="汇总 2" xfId="0"/>
    <cellStyle name="汇总 2 10" xfId="0"/>
    <cellStyle name="汇总 2 19" xfId="0"/>
    <cellStyle name="汇总 2 2 10" xfId="0"/>
    <cellStyle name="汇总 2 2 11" xfId="0"/>
    <cellStyle name="汇总 2 2 2 2" xfId="0"/>
    <cellStyle name="汇总 2 2 2 3" xfId="0"/>
    <cellStyle name="汇总 2 24" xfId="0"/>
    <cellStyle name="汇总 2 25" xfId="0"/>
    <cellStyle name="汇总 2 26" xfId="0"/>
    <cellStyle name="汇总 2 27" xfId="0"/>
    <cellStyle name="汇总 2 28" xfId="0"/>
    <cellStyle name="汇总 2 29" xfId="0"/>
    <cellStyle name="汇总 2 30" xfId="0"/>
    <cellStyle name="汇总 2 31" xfId="0"/>
    <cellStyle name="汇总 2 32" xfId="0"/>
    <cellStyle name="汇总 2 33" xfId="0"/>
    <cellStyle name="汇总 2 34" xfId="0"/>
    <cellStyle name="汇总 2 35" xfId="0"/>
    <cellStyle name="汇总 2 36" xfId="0"/>
    <cellStyle name="汇总 2 40" xfId="0"/>
    <cellStyle name="汇总 2 41" xfId="0"/>
    <cellStyle name="汇总 3" xfId="0"/>
    <cellStyle name="汇总 3 10" xfId="0"/>
    <cellStyle name="汇总 4" xfId="0"/>
    <cellStyle name="汇总 4 2" xfId="0"/>
    <cellStyle name="汇总 4 3" xfId="0"/>
    <cellStyle name="汇总 5" xfId="0"/>
    <cellStyle name="汇总 5 10" xfId="0"/>
    <cellStyle name="汇总 6" xfId="0"/>
    <cellStyle name="汇总 7" xfId="0"/>
    <cellStyle name="汇总 7 2" xfId="0"/>
    <cellStyle name="汇总 7 3" xfId="0"/>
    <cellStyle name="汇总 7 4" xfId="0"/>
    <cellStyle name="汇总 7 5" xfId="0"/>
    <cellStyle name="汇总 7 6" xfId="0"/>
    <cellStyle name="汇总 7 7" xfId="0"/>
    <cellStyle name="汇总 7 8" xfId="0"/>
    <cellStyle name="汇总 8" xfId="0"/>
    <cellStyle name="汇总 9" xfId="0"/>
    <cellStyle name="汇总 9 5" xfId="0"/>
    <cellStyle name="汇总 9 6" xfId="0"/>
    <cellStyle name="汇总 9 7" xfId="0"/>
    <cellStyle name="汇总 9 8" xfId="0"/>
    <cellStyle name="汇总 9 9" xfId="0"/>
    <cellStyle name="注释 10" xfId="0"/>
    <cellStyle name="注释 10 2" xfId="0"/>
    <cellStyle name="注释 10 3" xfId="0"/>
    <cellStyle name="注释 11" xfId="0"/>
    <cellStyle name="注释 11 2" xfId="0"/>
    <cellStyle name="注释 11 3" xfId="0"/>
    <cellStyle name="注释 12" xfId="0"/>
    <cellStyle name="注释 12 2" xfId="0"/>
    <cellStyle name="注释 12 3" xfId="0"/>
    <cellStyle name="注释 13" xfId="0"/>
    <cellStyle name="注释 13 2" xfId="0"/>
    <cellStyle name="注释 13 3" xfId="0"/>
    <cellStyle name="注释 14" xfId="0"/>
    <cellStyle name="注释 14 10" xfId="0"/>
    <cellStyle name="注释 14 11" xfId="0"/>
    <cellStyle name="注释 14 12" xfId="0"/>
    <cellStyle name="注释 14 13" xfId="0"/>
    <cellStyle name="注释 14 14" xfId="0"/>
    <cellStyle name="注释 14 15" xfId="0"/>
    <cellStyle name="注释 14 16" xfId="0"/>
    <cellStyle name="注释 14 17" xfId="0"/>
    <cellStyle name="注释 14 18" xfId="0"/>
    <cellStyle name="注释 14 19" xfId="0"/>
    <cellStyle name="注释 14 2" xfId="0"/>
    <cellStyle name="注释 14 20" xfId="0"/>
    <cellStyle name="注释 14 21" xfId="0"/>
    <cellStyle name="注释 14 22" xfId="0"/>
    <cellStyle name="注释 14 23" xfId="0"/>
    <cellStyle name="注释 14 24" xfId="0"/>
    <cellStyle name="注释 14 25" xfId="0"/>
    <cellStyle name="注释 14 26" xfId="0"/>
    <cellStyle name="注释 14 27" xfId="0"/>
    <cellStyle name="百分比 10" xfId="0"/>
    <cellStyle name="百分比 11" xfId="0"/>
    <cellStyle name="百分比 12" xfId="0"/>
    <cellStyle name="百分比 13" xfId="0"/>
    <cellStyle name="百分比 14" xfId="0"/>
    <cellStyle name="百分比 15" xfId="0"/>
    <cellStyle name="百分比 16" xfId="0"/>
    <cellStyle name="百分比 2" xfId="0"/>
    <cellStyle name="百分比 2 2" xfId="0"/>
    <cellStyle name="百分比 2 3" xfId="0"/>
    <cellStyle name="百分比 3" xfId="0"/>
    <cellStyle name="百分比 3 2" xfId="0"/>
    <cellStyle name="百分比 4" xfId="0"/>
    <cellStyle name="百分比 4 2" xfId="0"/>
    <cellStyle name="百分比 5" xfId="0"/>
    <cellStyle name="百分比 6" xfId="0"/>
    <cellStyle name="百分比 7" xfId="0"/>
    <cellStyle name="百分比 8" xfId="0"/>
    <cellStyle name="百分比 9" xfId="0"/>
    <cellStyle name="着色 1 2" xfId="0"/>
    <cellStyle name="着色 1 3" xfId="0"/>
    <cellStyle name="着色 2 2" xfId="0"/>
    <cellStyle name="着色 3 2" xfId="0"/>
    <cellStyle name="着色 4 2" xfId="0"/>
    <cellStyle name="着色 5 2" xfId="0"/>
    <cellStyle name="解释性文本 10" xfId="0"/>
    <cellStyle name="解释性文本 11" xfId="0"/>
    <cellStyle name="解释性文本 12" xfId="0"/>
    <cellStyle name="解释性文本 13" xfId="0"/>
    <cellStyle name="解释性文本 14 4" xfId="0"/>
    <cellStyle name="解释性文本 14 5" xfId="0"/>
    <cellStyle name="解释性文本 14 6" xfId="0"/>
    <cellStyle name="解释性文本 14 7" xfId="0"/>
    <cellStyle name="解释性文本 14 8" xfId="0"/>
    <cellStyle name="解释性文本 14 9" xfId="0"/>
    <cellStyle name="解释性文本 15 10" xfId="0"/>
    <cellStyle name="解释性文本 15 11" xfId="0"/>
    <cellStyle name="解释性文本 15 12" xfId="0"/>
    <cellStyle name="解释性文本 15 13" xfId="0"/>
    <cellStyle name="解释性文本 15 14" xfId="0"/>
    <cellStyle name="解释性文本 15 15" xfId="0"/>
    <cellStyle name="解释性文本 15 16" xfId="0"/>
    <cellStyle name="解释性文本 15 17" xfId="0"/>
    <cellStyle name="解释性文本 15 18" xfId="0"/>
    <cellStyle name="解释性文本 15 20" xfId="0"/>
    <cellStyle name="解释性文本 15 21" xfId="0"/>
    <cellStyle name="解释性文本 15 22" xfId="0"/>
    <cellStyle name="解释性文本 15 23" xfId="0"/>
    <cellStyle name="解释性文本 15 35" xfId="0"/>
    <cellStyle name="解释性文本 15 36" xfId="0"/>
    <cellStyle name="解释性文本 15 37" xfId="0"/>
    <cellStyle name="解释性文本 15 38" xfId="0"/>
    <cellStyle name="解释性文本 15 39" xfId="0"/>
    <cellStyle name="解释性文本 15 40" xfId="0"/>
    <cellStyle name="解释性文本 2 12" xfId="0"/>
    <cellStyle name="解释性文本 2 13" xfId="0"/>
    <cellStyle name="解释性文本 2 2" xfId="0"/>
    <cellStyle name="解释性文本 2 3" xfId="0"/>
    <cellStyle name="解释性文本 2 4" xfId="0"/>
    <cellStyle name="解释性文本 2 4 2" xfId="0"/>
    <cellStyle name="解释性文本 2 5" xfId="0"/>
    <cellStyle name="解释性文本 2 6" xfId="0"/>
    <cellStyle name="解释性文本 2 7" xfId="0"/>
    <cellStyle name="解释性文本 2 8" xfId="0"/>
    <cellStyle name="解释性文本 2 9" xfId="0"/>
    <cellStyle name="解释性文本 5" xfId="0"/>
    <cellStyle name="解释性文本 5 2" xfId="0"/>
    <cellStyle name="解释性文本 6" xfId="0"/>
    <cellStyle name="解释性文本 6 2" xfId="0"/>
    <cellStyle name="解释性文本 7" xfId="0"/>
    <cellStyle name="解释性文本 8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14 10" xfId="0"/>
    <cellStyle name="警告文本 14 11" xfId="0"/>
    <cellStyle name="警告文本 14 12" xfId="0"/>
    <cellStyle name="警告文本 14 13" xfId="0"/>
    <cellStyle name="警告文本 14 14" xfId="0"/>
    <cellStyle name="警告文本 14 15" xfId="0"/>
    <cellStyle name="警告文本 14 16" xfId="0"/>
    <cellStyle name="警告文本 14 17" xfId="0"/>
    <cellStyle name="警告文本 14 18" xfId="0"/>
    <cellStyle name="警告文本 14 19" xfId="0"/>
    <cellStyle name="警告文本 14 20" xfId="0"/>
    <cellStyle name="警告文本 14 21" xfId="0"/>
    <cellStyle name="警告文本 14 22" xfId="0"/>
    <cellStyle name="警告文本 14 23" xfId="0"/>
    <cellStyle name="警告文本 14 24" xfId="0"/>
    <cellStyle name="警告文本 14 25" xfId="0"/>
    <cellStyle name="警告文本 14 26" xfId="0"/>
    <cellStyle name="警告文本 14 27" xfId="0"/>
    <cellStyle name="警告文本 14 28" xfId="0"/>
    <cellStyle name="警告文本 14 29" xfId="0"/>
    <cellStyle name="警告文本 14 30" xfId="0"/>
    <cellStyle name="警告文本 14 31" xfId="0"/>
    <cellStyle name="警告文本 14 32" xfId="0"/>
    <cellStyle name="警告文本 14 33" xfId="0"/>
    <cellStyle name="警告文本 14 34" xfId="0"/>
    <cellStyle name="警告文本 14 35" xfId="0"/>
    <cellStyle name="警告文本 14 36" xfId="0"/>
    <cellStyle name="警告文本 14 37" xfId="0"/>
    <cellStyle name="警告文本 14 38" xfId="0"/>
    <cellStyle name="警告文本 14 39" xfId="0"/>
    <cellStyle name="警告文本 14 40" xfId="0"/>
    <cellStyle name="警告文本 15" xfId="0"/>
    <cellStyle name="警告文本 15 10" xfId="0"/>
    <cellStyle name="警告文本 15 11" xfId="0"/>
    <cellStyle name="警告文本 15 12" xfId="0"/>
    <cellStyle name="警告文本 15 13" xfId="0"/>
    <cellStyle name="警告文本 15 14" xfId="0"/>
    <cellStyle name="警告文本 15 15" xfId="0"/>
    <cellStyle name="警告文本 15 16" xfId="0"/>
    <cellStyle name="警告文本 15 17" xfId="0"/>
    <cellStyle name="警告文本 15 18" xfId="0"/>
    <cellStyle name="警告文本 15 19" xfId="0"/>
    <cellStyle name="警告文本 15 20" xfId="0"/>
    <cellStyle name="警告文本 15 21" xfId="0"/>
    <cellStyle name="警告文本 15 22" xfId="0"/>
    <cellStyle name="警告文本 15 23" xfId="0"/>
    <cellStyle name="警告文本 15 24" xfId="0"/>
    <cellStyle name="警告文本 15 28" xfId="0"/>
    <cellStyle name="警告文本 15 30" xfId="0"/>
    <cellStyle name="警告文本 15 33" xfId="0"/>
    <cellStyle name="警告文本 15 37" xfId="0"/>
    <cellStyle name="警告文本 15 5" xfId="0"/>
    <cellStyle name="警告文本 15 6" xfId="0"/>
    <cellStyle name="警告文本 15 7" xfId="0"/>
    <cellStyle name="警告文本 15 8" xfId="0"/>
    <cellStyle name="警告文本 15 9" xfId="0"/>
    <cellStyle name="警告文本 16" xfId="0"/>
    <cellStyle name="警告文本 17" xfId="0"/>
    <cellStyle name="警告文本 18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18" xfId="0"/>
    <cellStyle name="警告文本 2 19" xfId="0"/>
    <cellStyle name="警告文本 2 2" xfId="0"/>
    <cellStyle name="警告文本 2 2 2 2" xfId="0"/>
    <cellStyle name="警告文本 2 2 2 3" xfId="0"/>
    <cellStyle name="警告文本 2 20" xfId="0"/>
    <cellStyle name="警告文本 2 21" xfId="0"/>
    <cellStyle name="警告文本 2 22" xfId="0"/>
    <cellStyle name="警告文本 2 23" xfId="0"/>
    <cellStyle name="警告文本 2 24" xfId="0"/>
    <cellStyle name="警告文本 2 29" xfId="0"/>
    <cellStyle name="警告文本 2 34" xfId="0"/>
    <cellStyle name="警告文本 2 35" xfId="0"/>
    <cellStyle name="警告文本 2 36" xfId="0"/>
    <cellStyle name="警告文本 2 37" xfId="0"/>
    <cellStyle name="警告文本 2 38" xfId="0"/>
    <cellStyle name="警告文本 2 39" xfId="0"/>
    <cellStyle name="警告文本 2 40" xfId="0"/>
    <cellStyle name="警告文本 2 41" xfId="0"/>
    <cellStyle name="警告文本 2 42" xfId="0"/>
    <cellStyle name="警告文本 2 43" xfId="0"/>
    <cellStyle name="警告文本 2 44" xfId="0"/>
    <cellStyle name="警告文本 2 45" xfId="0"/>
    <cellStyle name="警告文本 3" xfId="0"/>
    <cellStyle name="警告文本 4" xfId="0"/>
    <cellStyle name="警告文本 5" xfId="0"/>
    <cellStyle name="警告文本 6" xfId="0"/>
    <cellStyle name="警告文本 7" xfId="0"/>
    <cellStyle name="计算 11 4" xfId="0"/>
    <cellStyle name="计算 11 5" xfId="0"/>
    <cellStyle name="计算 11 7" xfId="0"/>
    <cellStyle name="计算 11 8" xfId="0"/>
    <cellStyle name="计算 11 9" xfId="0"/>
    <cellStyle name="计算 12 2" xfId="0"/>
    <cellStyle name="计算 12 3" xfId="0"/>
    <cellStyle name="计算 12 4" xfId="0"/>
    <cellStyle name="计算 12 5" xfId="0"/>
    <cellStyle name="计算 12 6" xfId="0"/>
    <cellStyle name="计算 12 7" xfId="0"/>
    <cellStyle name="计算 13 4" xfId="0"/>
    <cellStyle name="计算 13 5" xfId="0"/>
    <cellStyle name="计算 13 6" xfId="0"/>
    <cellStyle name="计算 13 7" xfId="0"/>
    <cellStyle name="计算 13 8" xfId="0"/>
    <cellStyle name="计算 13 9" xfId="0"/>
    <cellStyle name="计算 14 10" xfId="0"/>
    <cellStyle name="计算 14 11" xfId="0"/>
    <cellStyle name="计算 14 12" xfId="0"/>
    <cellStyle name="计算 14 13" xfId="0"/>
    <cellStyle name="计算 14 14" xfId="0"/>
    <cellStyle name="计算 14 15" xfId="0"/>
    <cellStyle name="计算 14 16" xfId="0"/>
    <cellStyle name="计算 14 17" xfId="0"/>
    <cellStyle name="计算 14 18" xfId="0"/>
    <cellStyle name="计算 14 19" xfId="0"/>
    <cellStyle name="计算 14 20" xfId="0"/>
    <cellStyle name="计算 14 21" xfId="0"/>
    <cellStyle name="计算 14 22" xfId="0"/>
    <cellStyle name="计算 14 23" xfId="0"/>
    <cellStyle name="计算 14 24" xfId="0"/>
    <cellStyle name="计算 14 36" xfId="0"/>
    <cellStyle name="计算 14 37" xfId="0"/>
    <cellStyle name="计算 14 39" xfId="0"/>
    <cellStyle name="计算 14 7" xfId="0"/>
    <cellStyle name="计算 15 11" xfId="0"/>
    <cellStyle name="计算 15 12" xfId="0"/>
    <cellStyle name="计算 15 13" xfId="0"/>
    <cellStyle name="计算 15 14" xfId="0"/>
    <cellStyle name="计算 15 15" xfId="0"/>
    <cellStyle name="计算 15 16" xfId="0"/>
    <cellStyle name="计算 15 17" xfId="0"/>
    <cellStyle name="计算 15 20" xfId="0"/>
    <cellStyle name="计算 15 21" xfId="0"/>
    <cellStyle name="计算 15 22" xfId="0"/>
    <cellStyle name="计算 15 7" xfId="0"/>
    <cellStyle name="计算 17 2" xfId="0"/>
    <cellStyle name="计算 17 3" xfId="0"/>
    <cellStyle name="计算 17 4" xfId="0"/>
    <cellStyle name="计算 17 5" xfId="0"/>
    <cellStyle name="计算 17 6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18" xfId="0"/>
    <cellStyle name="计算 2 19" xfId="0"/>
    <cellStyle name="计算 2 2 10" xfId="0"/>
    <cellStyle name="计算 2 2 2 2" xfId="0"/>
    <cellStyle name="计算 2 2 9" xfId="0"/>
    <cellStyle name="计算 2 20" xfId="0"/>
    <cellStyle name="计算 2 21" xfId="0"/>
    <cellStyle name="计算 2 22" xfId="0"/>
    <cellStyle name="计算 2 23" xfId="0"/>
    <cellStyle name="计算 2 24" xfId="0"/>
    <cellStyle name="计算 2 25" xfId="0"/>
    <cellStyle name="计算 2 26" xfId="0"/>
    <cellStyle name="计算 2 27" xfId="0"/>
    <cellStyle name="计算 2 28" xfId="0"/>
    <cellStyle name="计算 2 29" xfId="0"/>
    <cellStyle name="计算 2 3 2" xfId="0"/>
    <cellStyle name="计算 2 3 3" xfId="0"/>
    <cellStyle name="计算 2 3 4" xfId="0"/>
    <cellStyle name="计算 2 3 5" xfId="0"/>
    <cellStyle name="计算 2 3 6" xfId="0"/>
    <cellStyle name="计算 2 3 7" xfId="0"/>
    <cellStyle name="计算 2 3 8" xfId="0"/>
    <cellStyle name="计算 2 3 9" xfId="0"/>
    <cellStyle name="计算 2 30" xfId="0"/>
    <cellStyle name="计算 2 31" xfId="0"/>
    <cellStyle name="计算 2 32" xfId="0"/>
    <cellStyle name="计算 2 33" xfId="0"/>
    <cellStyle name="计算 2 34" xfId="0"/>
    <cellStyle name="计算 2 35" xfId="0"/>
    <cellStyle name="计算 2 36" xfId="0"/>
    <cellStyle name="计算 2 37" xfId="0"/>
    <cellStyle name="计算 2 38" xfId="0"/>
    <cellStyle name="计算 2 39" xfId="0"/>
    <cellStyle name="计算 2 4 2" xfId="0"/>
    <cellStyle name="计算 2 40" xfId="0"/>
    <cellStyle name="计算 2 41" xfId="0"/>
    <cellStyle name="计算 2 42" xfId="0"/>
    <cellStyle name="计算 2 43" xfId="0"/>
    <cellStyle name="计算 2 44" xfId="0"/>
    <cellStyle name="计算 2 45" xfId="0"/>
    <cellStyle name="计算 2 5 2" xfId="0"/>
    <cellStyle name="计算 3 2" xfId="0"/>
    <cellStyle name="计算 3 3" xfId="0"/>
    <cellStyle name="计算 3 4" xfId="0"/>
    <cellStyle name="计算 3 5" xfId="0"/>
    <cellStyle name="计算 3 6" xfId="0"/>
    <cellStyle name="计算 3 7" xfId="0"/>
    <cellStyle name="计算 3 8" xfId="0"/>
    <cellStyle name="计算 3 9" xfId="0"/>
    <cellStyle name="计算 4 2" xfId="0"/>
    <cellStyle name="计算 4 3" xfId="0"/>
    <cellStyle name="计算 4 4" xfId="0"/>
    <cellStyle name="计算 4 5" xfId="0"/>
    <cellStyle name="计算 4 6" xfId="0"/>
    <cellStyle name="计算 4 7" xfId="0"/>
    <cellStyle name="计算 4 8" xfId="0"/>
    <cellStyle name="计算 4 9" xfId="0"/>
    <cellStyle name="计算 5 2" xfId="0"/>
    <cellStyle name="计算 5 3" xfId="0"/>
    <cellStyle name="计算 6 2" xfId="0"/>
    <cellStyle name="计算 6 3" xfId="0"/>
    <cellStyle name="计算 6 4" xfId="0"/>
    <cellStyle name="计算 6 5" xfId="0"/>
    <cellStyle name="计算 6 6" xfId="0"/>
    <cellStyle name="计算 6 7" xfId="0"/>
    <cellStyle name="计算 6 8" xfId="0"/>
    <cellStyle name="计算 6 9" xfId="0"/>
    <cellStyle name="计算 7" xfId="0"/>
    <cellStyle name="计算 7 2" xfId="0"/>
    <cellStyle name="计算 7 3" xfId="0"/>
    <cellStyle name="计算 7 8" xfId="0"/>
    <cellStyle name="计算 7 9" xfId="0"/>
    <cellStyle name="计算 8" xfId="0"/>
    <cellStyle name="计算 8 2" xfId="0"/>
    <cellStyle name="计算 8 3" xfId="0"/>
    <cellStyle name="计算 8 4" xfId="0"/>
    <cellStyle name="计算 8 5" xfId="0"/>
    <cellStyle name="计算 8 6" xfId="0"/>
    <cellStyle name="计算 8 7" xfId="0"/>
    <cellStyle name="计算 8 8" xfId="0"/>
    <cellStyle name="计算 8 9" xfId="0"/>
    <cellStyle name="计算 9" xfId="0"/>
    <cellStyle name="计算 9 2" xfId="0"/>
    <cellStyle name="计算 9 3" xfId="0"/>
    <cellStyle name="计算 9 4" xfId="0"/>
    <cellStyle name="计算 9 5" xfId="0"/>
    <cellStyle name="计算 9 6" xfId="0"/>
    <cellStyle name="计算 9 7" xfId="0"/>
    <cellStyle name="计算 9 8" xfId="0"/>
    <cellStyle name="计算 9 9" xfId="0"/>
    <cellStyle name="货币 2" xfId="0"/>
    <cellStyle name="货币 2 6" xfId="0"/>
    <cellStyle name="货币 2 7" xfId="0"/>
    <cellStyle name="货币 3" xfId="0"/>
    <cellStyle name="输入 10" xfId="0"/>
    <cellStyle name="输入 11" xfId="0"/>
    <cellStyle name="输入 13 9" xfId="0"/>
    <cellStyle name="输入 14 17" xfId="0"/>
    <cellStyle name="输入 14 18" xfId="0"/>
    <cellStyle name="输入 14 19" xfId="0"/>
    <cellStyle name="输入 14 2" xfId="0"/>
    <cellStyle name="输入 14 22" xfId="0"/>
    <cellStyle name="输入 14 23" xfId="0"/>
    <cellStyle name="输入 14 24" xfId="0"/>
    <cellStyle name="输入 14 25" xfId="0"/>
    <cellStyle name="输入 14 26" xfId="0"/>
    <cellStyle name="输入 14 27" xfId="0"/>
    <cellStyle name="输入 14 28" xfId="0"/>
    <cellStyle name="输入 14 29" xfId="0"/>
    <cellStyle name="输入 14 3" xfId="0"/>
    <cellStyle name="输入 14 30" xfId="0"/>
    <cellStyle name="输入 14 31" xfId="0"/>
    <cellStyle name="输入 14 32" xfId="0"/>
    <cellStyle name="输入 14 33" xfId="0"/>
    <cellStyle name="输入 14 34" xfId="0"/>
    <cellStyle name="输入 14 35" xfId="0"/>
    <cellStyle name="输入 14 36" xfId="0"/>
    <cellStyle name="输入 14 4" xfId="0"/>
    <cellStyle name="输入 14 40" xfId="0"/>
    <cellStyle name="输入 14 5" xfId="0"/>
    <cellStyle name="输入 14 6" xfId="0"/>
    <cellStyle name="输入 14 7" xfId="0"/>
    <cellStyle name="输入 14 8" xfId="0"/>
    <cellStyle name="输入 14 9" xfId="0"/>
    <cellStyle name="输入 15 2" xfId="0"/>
    <cellStyle name="输入 15 3" xfId="0"/>
    <cellStyle name="输入 15 36" xfId="0"/>
    <cellStyle name="输入 15 37" xfId="0"/>
    <cellStyle name="输入 15 38" xfId="0"/>
    <cellStyle name="输入 15 39" xfId="0"/>
    <cellStyle name="输入 15 9" xfId="0"/>
    <cellStyle name="输入 16 2" xfId="0"/>
    <cellStyle name="输入 16 3" xfId="0"/>
    <cellStyle name="输入 16 4" xfId="0"/>
    <cellStyle name="输入 16 5" xfId="0"/>
    <cellStyle name="输入 16 6" xfId="0"/>
    <cellStyle name="输入 16 7" xfId="0"/>
    <cellStyle name="输入 16 8" xfId="0"/>
    <cellStyle name="输入 16 9" xfId="0"/>
    <cellStyle name="输入 18" xfId="0"/>
    <cellStyle name="输入 2" xfId="0"/>
    <cellStyle name="输入 2 2" xfId="0"/>
    <cellStyle name="输入 2 2 6" xfId="0"/>
    <cellStyle name="输入 2 2 7" xfId="0"/>
    <cellStyle name="输入 2 3" xfId="0"/>
    <cellStyle name="输入 2 3 6" xfId="0"/>
    <cellStyle name="输入 2 3 7" xfId="0"/>
    <cellStyle name="输入 2 4" xfId="0"/>
    <cellStyle name="输入 2 5" xfId="0"/>
    <cellStyle name="输入 2 6" xfId="0"/>
    <cellStyle name="输入 2 7" xfId="0"/>
    <cellStyle name="输入 2 8" xfId="0"/>
    <cellStyle name="输入 2 9" xfId="0"/>
    <cellStyle name="输入 3" xfId="0"/>
    <cellStyle name="输入 3 2" xfId="0"/>
    <cellStyle name="输入 5 2" xfId="0"/>
    <cellStyle name="输入 7" xfId="0"/>
    <cellStyle name="输入 7 2" xfId="0"/>
    <cellStyle name="输入 7 3" xfId="0"/>
    <cellStyle name="输入 7 4" xfId="0"/>
    <cellStyle name="输入 7 5" xfId="0"/>
    <cellStyle name="输入 7 6" xfId="0"/>
    <cellStyle name="输入 7 7" xfId="0"/>
    <cellStyle name="输入 7 8" xfId="0"/>
    <cellStyle name="输入 7 9" xfId="0"/>
    <cellStyle name="输入 8" xfId="0"/>
    <cellStyle name="输入 9" xfId="0"/>
    <cellStyle name="输出 10 7" xfId="0"/>
    <cellStyle name="输出 10 8" xfId="0"/>
    <cellStyle name="输出 10 9" xfId="0"/>
    <cellStyle name="输出 11 7" xfId="0"/>
    <cellStyle name="输出 11 8" xfId="0"/>
    <cellStyle name="输出 11 9" xfId="0"/>
    <cellStyle name="输出 12 5" xfId="0"/>
    <cellStyle name="输出 12 6" xfId="0"/>
    <cellStyle name="输出 12 7" xfId="0"/>
    <cellStyle name="输出 12 8" xfId="0"/>
    <cellStyle name="输出 12 9" xfId="0"/>
    <cellStyle name="输出 13 2" xfId="0"/>
    <cellStyle name="输出 13 3" xfId="0"/>
    <cellStyle name="输出 13 4" xfId="0"/>
    <cellStyle name="输出 13 5" xfId="0"/>
    <cellStyle name="输出 13 6" xfId="0"/>
    <cellStyle name="输出 13 7" xfId="0"/>
    <cellStyle name="输出 13 8" xfId="0"/>
    <cellStyle name="输出 13 9" xfId="0"/>
    <cellStyle name="输出 14 35" xfId="0"/>
    <cellStyle name="输出 14 36" xfId="0"/>
    <cellStyle name="输出 14 37" xfId="0"/>
    <cellStyle name="输出 14 38" xfId="0"/>
    <cellStyle name="输出 14 39" xfId="0"/>
    <cellStyle name="输出 14 40" xfId="0"/>
    <cellStyle name="输出 14 7" xfId="0"/>
    <cellStyle name="输出 15 5" xfId="0"/>
    <cellStyle name="输出 15 6" xfId="0"/>
    <cellStyle name="输出 2" xfId="0"/>
    <cellStyle name="输出 2 10" xfId="0"/>
    <cellStyle name="输出 2 11" xfId="0"/>
    <cellStyle name="输出 2 12" xfId="0"/>
    <cellStyle name="输出 2 13" xfId="0"/>
    <cellStyle name="输出 2 14" xfId="0"/>
    <cellStyle name="输出 2 2 8" xfId="0"/>
    <cellStyle name="输出 2 3 2 2" xfId="0"/>
    <cellStyle name="输出 2 3 4" xfId="0"/>
    <cellStyle name="输出 2 3 5" xfId="0"/>
    <cellStyle name="输出 2 3 6" xfId="0"/>
    <cellStyle name="输出 2 3 7" xfId="0"/>
    <cellStyle name="输出 2 3 8" xfId="0"/>
    <cellStyle name="输出 2 3 9" xfId="0"/>
    <cellStyle name="输出 3 10" xfId="0"/>
    <cellStyle name="输出 4 10" xfId="0"/>
    <cellStyle name="输出 4 2" xfId="0"/>
    <cellStyle name="输出 4 3" xfId="0"/>
    <cellStyle name="输出 4 4" xfId="0"/>
    <cellStyle name="输出 4 5" xfId="0"/>
    <cellStyle name="输出 4 6" xfId="0"/>
    <cellStyle name="输出 4 7" xfId="0"/>
    <cellStyle name="输出 4 8" xfId="0"/>
    <cellStyle name="输出 4 9" xfId="0"/>
    <cellStyle name="输出 6" xfId="0"/>
    <cellStyle name="输出 6 2" xfId="0"/>
    <cellStyle name="输出 6 3" xfId="0"/>
    <cellStyle name="输出 6 4" xfId="0"/>
    <cellStyle name="输出 6 5" xfId="0"/>
    <cellStyle name="输出 6 6" xfId="0"/>
    <cellStyle name="输出 6 7" xfId="0"/>
    <cellStyle name="输出 6 8" xfId="0"/>
    <cellStyle name="输出 6 9" xfId="0"/>
    <cellStyle name="适中 10" xfId="0"/>
    <cellStyle name="适中 11" xfId="0"/>
    <cellStyle name="适中 12" xfId="0"/>
    <cellStyle name="适中 13" xfId="0"/>
    <cellStyle name="适中 14" xfId="0"/>
    <cellStyle name="适中 14 2" xfId="0"/>
    <cellStyle name="适中 14 27" xfId="0"/>
    <cellStyle name="适中 14 28" xfId="0"/>
    <cellStyle name="适中 14 29" xfId="0"/>
    <cellStyle name="适中 14 3" xfId="0"/>
    <cellStyle name="适中 14 32" xfId="0"/>
    <cellStyle name="适中 14 33" xfId="0"/>
    <cellStyle name="适中 14 34" xfId="0"/>
    <cellStyle name="适中 14 35" xfId="0"/>
    <cellStyle name="适中 14 36" xfId="0"/>
    <cellStyle name="适中 14 37" xfId="0"/>
    <cellStyle name="适中 14 38" xfId="0"/>
    <cellStyle name="适中 14 39" xfId="0"/>
    <cellStyle name="适中 14 4" xfId="0"/>
    <cellStyle name="适中 14 40" xfId="0"/>
    <cellStyle name="适中 14 5" xfId="0"/>
    <cellStyle name="适中 14 6" xfId="0"/>
    <cellStyle name="适中 14 7" xfId="0"/>
    <cellStyle name="适中 14 8" xfId="0"/>
    <cellStyle name="适中 14 9" xfId="0"/>
    <cellStyle name="适中 15" xfId="0"/>
    <cellStyle name="适中 15 2" xfId="0"/>
    <cellStyle name="适中 15 27" xfId="0"/>
    <cellStyle name="适中 15 28" xfId="0"/>
    <cellStyle name="适中 15 29" xfId="0"/>
    <cellStyle name="适中 15 32" xfId="0"/>
    <cellStyle name="适中 15 33" xfId="0"/>
    <cellStyle name="适中 15 34" xfId="0"/>
    <cellStyle name="适中 15 35" xfId="0"/>
    <cellStyle name="适中 15 36" xfId="0"/>
    <cellStyle name="适中 15 37" xfId="0"/>
    <cellStyle name="适中 15 38" xfId="0"/>
    <cellStyle name="适中 15 39" xfId="0"/>
    <cellStyle name="适中 15 40" xfId="0"/>
    <cellStyle name="适中 16" xfId="0"/>
    <cellStyle name="适中 17" xfId="0"/>
    <cellStyle name="适中 18" xfId="0"/>
    <cellStyle name="适中 2 11" xfId="0"/>
    <cellStyle name="适中 2 12" xfId="0"/>
    <cellStyle name="适中 2 13" xfId="0"/>
    <cellStyle name="适中 2 14" xfId="0"/>
    <cellStyle name="适中 2 15" xfId="0"/>
    <cellStyle name="适中 2 16" xfId="0"/>
    <cellStyle name="适中 2 17" xfId="0"/>
    <cellStyle name="适中 2 18" xfId="0"/>
    <cellStyle name="适中 2 19" xfId="0"/>
    <cellStyle name="适中 2 2" xfId="0"/>
    <cellStyle name="适中 2 2 3" xfId="0"/>
    <cellStyle name="适中 2 20" xfId="0"/>
    <cellStyle name="适中 2 21" xfId="0"/>
    <cellStyle name="适中 2 22" xfId="0"/>
    <cellStyle name="适中 2 23" xfId="0"/>
    <cellStyle name="适中 2 24" xfId="0"/>
    <cellStyle name="适中 2 25" xfId="0"/>
    <cellStyle name="适中 2 26" xfId="0"/>
    <cellStyle name="适中 2 27" xfId="0"/>
    <cellStyle name="适中 2 28" xfId="0"/>
    <cellStyle name="适中 2 29" xfId="0"/>
    <cellStyle name="适中 2 3" xfId="0"/>
    <cellStyle name="适中 2 3 3" xfId="0"/>
    <cellStyle name="适中 2 30" xfId="0"/>
    <cellStyle name="适中 2 31" xfId="0"/>
    <cellStyle name="适中 2 32" xfId="0"/>
    <cellStyle name="适中 2 33" xfId="0"/>
    <cellStyle name="适中 2 34" xfId="0"/>
    <cellStyle name="适中 2 35" xfId="0"/>
    <cellStyle name="适中 2 36" xfId="0"/>
    <cellStyle name="适中 2 37" xfId="0"/>
    <cellStyle name="适中 2 38" xfId="0"/>
    <cellStyle name="适中 2 4" xfId="0"/>
    <cellStyle name="适中 2 4 2" xfId="0"/>
    <cellStyle name="适中 2 40" xfId="0"/>
    <cellStyle name="适中 2 41" xfId="0"/>
    <cellStyle name="适中 2 42" xfId="0"/>
    <cellStyle name="适中 2 43" xfId="0"/>
    <cellStyle name="适中 2 5" xfId="0"/>
    <cellStyle name="适中 2 6" xfId="0"/>
    <cellStyle name="适中 2 7" xfId="0"/>
    <cellStyle name="适中 2 8" xfId="0"/>
    <cellStyle name="适中 2 9" xfId="0"/>
    <cellStyle name="适中 3 2" xfId="0"/>
    <cellStyle name="适中 4 2" xfId="0"/>
    <cellStyle name="链接单元格 14 2" xfId="0"/>
    <cellStyle name="链接单元格 14 3" xfId="0"/>
    <cellStyle name="链接单元格 2 4 2" xfId="0"/>
    <cellStyle name="链接单元格 2 5 2" xfId="0"/>
    <cellStyle name="链接单元格 7" xfId="0"/>
    <cellStyle name="链接单元格 8" xfId="0"/>
    <cellStyle name="链接单元格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2" ySplit="6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78" activeCellId="0" sqref="A78:Q7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4.03"/>
    <col collapsed="false" customWidth="true" hidden="false" outlineLevel="0" max="3" min="3" style="1" width="2.87"/>
    <col collapsed="false" customWidth="true" hidden="false" outlineLevel="0" max="4" min="4" style="1" width="16.96"/>
    <col collapsed="false" customWidth="true" hidden="false" outlineLevel="0" max="5" min="5" style="1" width="3.75"/>
    <col collapsed="false" customWidth="true" hidden="false" outlineLevel="0" max="6" min="6" style="1" width="4.22"/>
    <col collapsed="false" customWidth="true" hidden="false" outlineLevel="0" max="7" min="7" style="1" width="4.55"/>
    <col collapsed="false" customWidth="true" hidden="false" outlineLevel="0" max="8" min="8" style="1" width="4.2"/>
    <col collapsed="false" customWidth="true" hidden="false" outlineLevel="0" max="9" min="9" style="1" width="4.64"/>
    <col collapsed="false" customWidth="true" hidden="false" outlineLevel="0" max="10" min="10" style="1" width="3.75"/>
    <col collapsed="false" customWidth="true" hidden="false" outlineLevel="0" max="11" min="11" style="1" width="4.12"/>
    <col collapsed="false" customWidth="true" hidden="false" outlineLevel="0" max="15" min="12" style="1" width="3.75"/>
    <col collapsed="false" customWidth="true" hidden="false" outlineLevel="0" max="16" min="16" style="1" width="3.6"/>
    <col collapsed="false" customWidth="true" hidden="false" outlineLevel="0" max="17" min="17" style="1" width="4.13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7.2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/>
      <c r="H2" s="4"/>
      <c r="I2" s="4" t="s">
        <v>6</v>
      </c>
      <c r="J2" s="5" t="s">
        <v>7</v>
      </c>
      <c r="K2" s="5"/>
      <c r="L2" s="5"/>
      <c r="M2" s="5"/>
      <c r="N2" s="5"/>
      <c r="O2" s="5"/>
      <c r="P2" s="5"/>
      <c r="Q2" s="5"/>
    </row>
    <row r="3" customFormat="false" ht="17.25" hidden="false" customHeight="true" outlineLevel="0" collapsed="false">
      <c r="A3" s="3"/>
      <c r="B3" s="3"/>
      <c r="C3" s="4"/>
      <c r="D3" s="4"/>
      <c r="E3" s="4"/>
      <c r="F3" s="4" t="s">
        <v>8</v>
      </c>
      <c r="G3" s="4" t="s">
        <v>9</v>
      </c>
      <c r="H3" s="4" t="s">
        <v>10</v>
      </c>
      <c r="I3" s="4"/>
      <c r="J3" s="4" t="s">
        <v>11</v>
      </c>
      <c r="K3" s="4"/>
      <c r="L3" s="6" t="s">
        <v>12</v>
      </c>
      <c r="M3" s="6"/>
      <c r="N3" s="6" t="s">
        <v>13</v>
      </c>
      <c r="O3" s="6"/>
      <c r="P3" s="4" t="s">
        <v>14</v>
      </c>
      <c r="Q3" s="4"/>
    </row>
    <row r="4" customFormat="false" ht="27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8" t="s">
        <v>21</v>
      </c>
      <c r="Q4" s="8"/>
    </row>
    <row r="5" customFormat="false" ht="17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7" t="s">
        <v>22</v>
      </c>
      <c r="K5" s="7" t="s">
        <v>22</v>
      </c>
      <c r="L5" s="7" t="s">
        <v>22</v>
      </c>
      <c r="M5" s="7" t="s">
        <v>22</v>
      </c>
      <c r="N5" s="7" t="s">
        <v>22</v>
      </c>
      <c r="O5" s="7" t="s">
        <v>22</v>
      </c>
      <c r="P5" s="7" t="s">
        <v>23</v>
      </c>
      <c r="Q5" s="7" t="s">
        <v>23</v>
      </c>
    </row>
    <row r="6" customFormat="false" ht="17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4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9" t="s">
        <v>24</v>
      </c>
      <c r="B7" s="9" t="s">
        <v>25</v>
      </c>
      <c r="C7" s="10" t="n">
        <v>1</v>
      </c>
      <c r="D7" s="11" t="s">
        <v>26</v>
      </c>
      <c r="E7" s="7" t="n">
        <v>1</v>
      </c>
      <c r="F7" s="7" t="n">
        <v>36</v>
      </c>
      <c r="G7" s="7" t="n">
        <v>36</v>
      </c>
      <c r="H7" s="7" t="n">
        <v>0</v>
      </c>
      <c r="I7" s="12" t="n">
        <v>2</v>
      </c>
      <c r="J7" s="13" t="n">
        <v>2</v>
      </c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9"/>
      <c r="B8" s="9"/>
      <c r="C8" s="10" t="n">
        <v>2</v>
      </c>
      <c r="D8" s="11" t="s">
        <v>27</v>
      </c>
      <c r="E8" s="7" t="s">
        <v>28</v>
      </c>
      <c r="F8" s="7" t="n">
        <v>216</v>
      </c>
      <c r="G8" s="7" t="n">
        <v>130</v>
      </c>
      <c r="H8" s="7" t="n">
        <v>86</v>
      </c>
      <c r="I8" s="12" t="n">
        <v>11</v>
      </c>
      <c r="J8" s="7" t="n">
        <v>3.5</v>
      </c>
      <c r="K8" s="7" t="n">
        <v>4</v>
      </c>
      <c r="L8" s="7" t="n">
        <v>3</v>
      </c>
      <c r="M8" s="7" t="n">
        <v>3</v>
      </c>
      <c r="N8" s="7"/>
      <c r="O8" s="7"/>
      <c r="P8" s="7"/>
      <c r="Q8" s="7"/>
    </row>
    <row r="9" customFormat="false" ht="15" hidden="false" customHeight="true" outlineLevel="0" collapsed="false">
      <c r="A9" s="9"/>
      <c r="B9" s="9"/>
      <c r="C9" s="10" t="n">
        <v>3</v>
      </c>
      <c r="D9" s="11" t="s">
        <v>29</v>
      </c>
      <c r="E9" s="7" t="s">
        <v>30</v>
      </c>
      <c r="F9" s="7" t="n">
        <v>144</v>
      </c>
      <c r="G9" s="7" t="n">
        <v>16</v>
      </c>
      <c r="H9" s="7" t="n">
        <v>128</v>
      </c>
      <c r="I9" s="12" t="n">
        <v>5</v>
      </c>
      <c r="J9" s="7" t="n">
        <v>2</v>
      </c>
      <c r="K9" s="7" t="n">
        <v>2</v>
      </c>
      <c r="L9" s="7" t="n">
        <v>2</v>
      </c>
      <c r="M9" s="7" t="n">
        <v>2</v>
      </c>
      <c r="N9" s="7"/>
      <c r="O9" s="7"/>
      <c r="P9" s="7"/>
      <c r="Q9" s="7"/>
    </row>
    <row r="10" customFormat="false" ht="17.1" hidden="false" customHeight="true" outlineLevel="0" collapsed="false">
      <c r="A10" s="9"/>
      <c r="B10" s="9"/>
      <c r="C10" s="10" t="n">
        <v>4</v>
      </c>
      <c r="D10" s="11" t="s">
        <v>31</v>
      </c>
      <c r="E10" s="7" t="s">
        <v>32</v>
      </c>
      <c r="F10" s="7" t="n">
        <v>32</v>
      </c>
      <c r="G10" s="7" t="n">
        <v>10</v>
      </c>
      <c r="H10" s="7" t="n">
        <v>22</v>
      </c>
      <c r="I10" s="14" t="n">
        <v>2</v>
      </c>
      <c r="J10" s="15" t="n">
        <v>1</v>
      </c>
      <c r="K10" s="15" t="n">
        <v>1</v>
      </c>
      <c r="L10" s="15"/>
      <c r="M10" s="7"/>
      <c r="N10" s="7"/>
      <c r="O10" s="7"/>
      <c r="P10" s="7"/>
      <c r="Q10" s="7"/>
    </row>
    <row r="11" customFormat="false" ht="15" hidden="false" customHeight="true" outlineLevel="0" collapsed="false">
      <c r="A11" s="9"/>
      <c r="B11" s="9"/>
      <c r="C11" s="10" t="n">
        <v>5</v>
      </c>
      <c r="D11" s="11" t="s">
        <v>33</v>
      </c>
      <c r="E11" s="7" t="s">
        <v>32</v>
      </c>
      <c r="F11" s="7" t="n">
        <v>24</v>
      </c>
      <c r="G11" s="7" t="n">
        <v>18</v>
      </c>
      <c r="H11" s="7" t="n">
        <v>6</v>
      </c>
      <c r="I11" s="12" t="n">
        <v>1.5</v>
      </c>
      <c r="J11" s="7" t="n">
        <v>0.8</v>
      </c>
      <c r="K11" s="7" t="n">
        <v>0.8</v>
      </c>
      <c r="L11" s="7"/>
      <c r="M11" s="7"/>
      <c r="N11" s="7"/>
      <c r="O11" s="7"/>
      <c r="P11" s="7"/>
      <c r="Q11" s="7"/>
    </row>
    <row r="12" customFormat="false" ht="15" hidden="false" customHeight="true" outlineLevel="0" collapsed="false">
      <c r="A12" s="9"/>
      <c r="B12" s="9"/>
      <c r="C12" s="10" t="n">
        <v>6</v>
      </c>
      <c r="D12" s="11" t="s">
        <v>34</v>
      </c>
      <c r="E12" s="7" t="s">
        <v>30</v>
      </c>
      <c r="F12" s="7" t="n">
        <v>32</v>
      </c>
      <c r="G12" s="7" t="n">
        <v>6</v>
      </c>
      <c r="H12" s="7" t="n">
        <v>26</v>
      </c>
      <c r="I12" s="12" t="n">
        <v>1</v>
      </c>
      <c r="J12" s="7" t="n">
        <v>0.2</v>
      </c>
      <c r="K12" s="7" t="n">
        <v>0.2</v>
      </c>
      <c r="L12" s="7" t="n">
        <v>0.2</v>
      </c>
      <c r="M12" s="7" t="n">
        <v>0.2</v>
      </c>
      <c r="N12" s="7" t="n">
        <v>0.2</v>
      </c>
      <c r="O12" s="7"/>
      <c r="P12" s="7"/>
      <c r="Q12" s="7"/>
    </row>
    <row r="13" customFormat="false" ht="15" hidden="false" customHeight="true" outlineLevel="0" collapsed="false">
      <c r="A13" s="9"/>
      <c r="B13" s="9"/>
      <c r="C13" s="10" t="n">
        <v>7</v>
      </c>
      <c r="D13" s="11" t="s">
        <v>35</v>
      </c>
      <c r="E13" s="7" t="s">
        <v>36</v>
      </c>
      <c r="F13" s="7" t="n">
        <v>32</v>
      </c>
      <c r="G13" s="7" t="n">
        <v>12</v>
      </c>
      <c r="H13" s="7" t="n">
        <v>20</v>
      </c>
      <c r="I13" s="12" t="n">
        <v>2</v>
      </c>
      <c r="J13" s="7"/>
      <c r="K13" s="7" t="n">
        <v>0.9</v>
      </c>
      <c r="L13" s="7" t="n">
        <v>0.3</v>
      </c>
      <c r="M13" s="7" t="n">
        <v>0.3</v>
      </c>
      <c r="N13" s="7" t="n">
        <v>0.5</v>
      </c>
      <c r="O13" s="7"/>
      <c r="P13" s="7"/>
      <c r="Q13" s="7"/>
    </row>
    <row r="14" customFormat="false" ht="15.95" hidden="false" customHeight="true" outlineLevel="0" collapsed="false">
      <c r="A14" s="9"/>
      <c r="B14" s="9"/>
      <c r="C14" s="10" t="n">
        <v>8</v>
      </c>
      <c r="D14" s="11" t="s">
        <v>37</v>
      </c>
      <c r="E14" s="7" t="s">
        <v>38</v>
      </c>
      <c r="F14" s="7" t="n">
        <v>38</v>
      </c>
      <c r="G14" s="7" t="n">
        <v>14</v>
      </c>
      <c r="H14" s="7" t="n">
        <v>24</v>
      </c>
      <c r="I14" s="12" t="n">
        <v>1.5</v>
      </c>
      <c r="J14" s="7" t="n">
        <v>0.8</v>
      </c>
      <c r="K14" s="16" t="n">
        <v>0.1</v>
      </c>
      <c r="L14" s="7"/>
      <c r="M14" s="16"/>
      <c r="N14" s="7" t="n">
        <v>0.6</v>
      </c>
      <c r="O14" s="7" t="n">
        <v>0.9</v>
      </c>
      <c r="P14" s="7"/>
      <c r="Q14" s="7"/>
    </row>
    <row r="15" customFormat="false" ht="15" hidden="false" customHeight="true" outlineLevel="0" collapsed="false">
      <c r="A15" s="9"/>
      <c r="B15" s="9"/>
      <c r="C15" s="10" t="n">
        <v>9</v>
      </c>
      <c r="D15" s="11" t="s">
        <v>39</v>
      </c>
      <c r="E15" s="7" t="s">
        <v>40</v>
      </c>
      <c r="F15" s="7" t="n">
        <v>36</v>
      </c>
      <c r="G15" s="7" t="n">
        <v>36</v>
      </c>
      <c r="H15" s="7" t="n">
        <v>0</v>
      </c>
      <c r="I15" s="12" t="n">
        <v>2</v>
      </c>
      <c r="J15" s="7" t="n">
        <v>0.5</v>
      </c>
      <c r="K15" s="7" t="n">
        <v>0.5</v>
      </c>
      <c r="L15" s="7" t="n">
        <v>0.5</v>
      </c>
      <c r="M15" s="7" t="n">
        <v>0.5</v>
      </c>
      <c r="N15" s="7" t="n">
        <v>0.5</v>
      </c>
      <c r="O15" s="7" t="n">
        <v>0.5</v>
      </c>
      <c r="P15" s="7" t="n">
        <v>0.5</v>
      </c>
      <c r="Q15" s="7" t="n">
        <v>0.5</v>
      </c>
    </row>
    <row r="16" customFormat="false" ht="15" hidden="false" customHeight="true" outlineLevel="0" collapsed="false">
      <c r="A16" s="9"/>
      <c r="B16" s="9"/>
      <c r="C16" s="10" t="n">
        <v>10</v>
      </c>
      <c r="D16" s="11" t="s">
        <v>41</v>
      </c>
      <c r="E16" s="7" t="n">
        <v>2</v>
      </c>
      <c r="F16" s="7" t="n">
        <v>48</v>
      </c>
      <c r="G16" s="7" t="n">
        <v>40</v>
      </c>
      <c r="H16" s="7" t="n">
        <v>8</v>
      </c>
      <c r="I16" s="7" t="n">
        <v>3</v>
      </c>
      <c r="K16" s="7" t="n">
        <v>3</v>
      </c>
      <c r="L16" s="7"/>
      <c r="M16" s="7"/>
      <c r="N16" s="7"/>
      <c r="O16" s="7"/>
      <c r="P16" s="7"/>
      <c r="Q16" s="7"/>
    </row>
    <row r="17" customFormat="false" ht="15" hidden="false" customHeight="true" outlineLevel="0" collapsed="false">
      <c r="A17" s="9"/>
      <c r="B17" s="9"/>
      <c r="C17" s="10" t="n">
        <v>11</v>
      </c>
      <c r="D17" s="11" t="s">
        <v>42</v>
      </c>
      <c r="E17" s="7" t="n">
        <v>1</v>
      </c>
      <c r="F17" s="7" t="n">
        <v>48</v>
      </c>
      <c r="G17" s="7" t="n">
        <v>40</v>
      </c>
      <c r="H17" s="7" t="n">
        <v>8</v>
      </c>
      <c r="I17" s="7" t="n">
        <v>3</v>
      </c>
      <c r="J17" s="7" t="n">
        <v>3</v>
      </c>
      <c r="L17" s="7"/>
      <c r="M17" s="7"/>
      <c r="N17" s="7"/>
      <c r="O17" s="7"/>
      <c r="P17" s="7"/>
      <c r="Q17" s="7"/>
    </row>
    <row r="18" customFormat="false" ht="22" hidden="false" customHeight="true" outlineLevel="0" collapsed="false">
      <c r="A18" s="9"/>
      <c r="B18" s="9"/>
      <c r="C18" s="10" t="n">
        <v>12</v>
      </c>
      <c r="D18" s="11" t="s">
        <v>43</v>
      </c>
      <c r="E18" s="7" t="n">
        <v>4</v>
      </c>
      <c r="F18" s="7" t="n">
        <v>48</v>
      </c>
      <c r="G18" s="7" t="n">
        <v>40</v>
      </c>
      <c r="H18" s="7" t="n">
        <v>8</v>
      </c>
      <c r="I18" s="7" t="n">
        <v>3</v>
      </c>
      <c r="J18" s="7"/>
      <c r="K18" s="7"/>
      <c r="M18" s="7" t="n">
        <v>3</v>
      </c>
      <c r="N18" s="7"/>
      <c r="O18" s="7"/>
      <c r="P18" s="7"/>
      <c r="Q18" s="7"/>
    </row>
    <row r="19" customFormat="false" ht="21.95" hidden="false" customHeight="true" outlineLevel="0" collapsed="false">
      <c r="A19" s="9"/>
      <c r="B19" s="9"/>
      <c r="C19" s="10" t="n">
        <v>13</v>
      </c>
      <c r="D19" s="11" t="s">
        <v>44</v>
      </c>
      <c r="E19" s="7" t="n">
        <v>3</v>
      </c>
      <c r="F19" s="7" t="n">
        <v>48</v>
      </c>
      <c r="G19" s="7" t="n">
        <v>40</v>
      </c>
      <c r="H19" s="7" t="n">
        <v>8</v>
      </c>
      <c r="I19" s="7" t="n">
        <v>3</v>
      </c>
      <c r="J19" s="7"/>
      <c r="K19" s="7"/>
      <c r="L19" s="7" t="n">
        <v>3</v>
      </c>
      <c r="N19" s="7"/>
      <c r="O19" s="7"/>
      <c r="P19" s="7"/>
      <c r="Q19" s="7"/>
    </row>
    <row r="20" customFormat="false" ht="15" hidden="false" customHeight="true" outlineLevel="0" collapsed="false">
      <c r="A20" s="9"/>
      <c r="B20" s="9"/>
      <c r="C20" s="10" t="n">
        <v>14</v>
      </c>
      <c r="D20" s="11" t="s">
        <v>45</v>
      </c>
      <c r="E20" s="7" t="n">
        <v>5</v>
      </c>
      <c r="F20" s="7" t="n">
        <v>48</v>
      </c>
      <c r="G20" s="7" t="n">
        <v>40</v>
      </c>
      <c r="H20" s="7" t="n">
        <v>8</v>
      </c>
      <c r="I20" s="7" t="n">
        <v>3</v>
      </c>
      <c r="J20" s="7"/>
      <c r="K20" s="7"/>
      <c r="L20" s="7"/>
      <c r="M20" s="7"/>
      <c r="N20" s="7" t="n">
        <v>3</v>
      </c>
      <c r="O20" s="7"/>
      <c r="P20" s="7"/>
      <c r="Q20" s="7"/>
    </row>
    <row r="21" customFormat="false" ht="15" hidden="false" customHeight="true" outlineLevel="0" collapsed="false">
      <c r="A21" s="9"/>
      <c r="B21" s="9"/>
      <c r="C21" s="10" t="n">
        <v>15</v>
      </c>
      <c r="D21" s="11" t="s">
        <v>46</v>
      </c>
      <c r="E21" s="17" t="n">
        <v>1</v>
      </c>
      <c r="F21" s="7" t="n">
        <v>32</v>
      </c>
      <c r="G21" s="7" t="n">
        <v>0</v>
      </c>
      <c r="H21" s="7" t="n">
        <v>32</v>
      </c>
      <c r="I21" s="7" t="n">
        <v>1</v>
      </c>
      <c r="J21" s="7" t="n">
        <v>2</v>
      </c>
      <c r="K21" s="7"/>
      <c r="L21" s="7"/>
      <c r="M21" s="7"/>
      <c r="N21" s="7"/>
      <c r="O21" s="7"/>
      <c r="P21" s="7"/>
      <c r="Q21" s="7"/>
    </row>
    <row r="22" customFormat="false" ht="15" hidden="false" customHeight="true" outlineLevel="0" collapsed="false">
      <c r="A22" s="9"/>
      <c r="B22" s="9"/>
      <c r="C22" s="3" t="s">
        <v>47</v>
      </c>
      <c r="D22" s="3"/>
      <c r="E22" s="3"/>
      <c r="F22" s="17" t="n">
        <f aca="false">SUM(F7:F20)</f>
        <v>830</v>
      </c>
      <c r="G22" s="17" t="n">
        <f aca="false">SUM(G7:G20)</f>
        <v>478</v>
      </c>
      <c r="H22" s="17" t="n">
        <f aca="false">SUM(H7:H20)</f>
        <v>352</v>
      </c>
      <c r="I22" s="17" t="n">
        <f aca="false">SUM(I7:I21)</f>
        <v>44</v>
      </c>
      <c r="J22" s="17"/>
      <c r="K22" s="17"/>
      <c r="L22" s="17"/>
      <c r="M22" s="17"/>
      <c r="N22" s="17"/>
      <c r="O22" s="10"/>
      <c r="P22" s="18"/>
      <c r="Q22" s="18"/>
    </row>
    <row r="23" customFormat="false" ht="15" hidden="false" customHeight="true" outlineLevel="0" collapsed="false">
      <c r="A23" s="9"/>
      <c r="B23" s="9"/>
      <c r="C23" s="19" t="s">
        <v>48</v>
      </c>
      <c r="D23" s="19"/>
      <c r="E23" s="19"/>
      <c r="F23" s="10" t="n">
        <f aca="false">F22/F65</f>
        <v>0.390037593984962</v>
      </c>
      <c r="G23" s="17" t="s">
        <v>49</v>
      </c>
      <c r="H23" s="17"/>
      <c r="I23" s="20" t="n">
        <f aca="false">I22/I65</f>
        <v>0.377682403433476</v>
      </c>
      <c r="J23" s="10"/>
      <c r="K23" s="10"/>
      <c r="L23" s="10"/>
      <c r="M23" s="10"/>
      <c r="N23" s="10"/>
      <c r="O23" s="10"/>
      <c r="P23" s="18"/>
      <c r="Q23" s="18"/>
    </row>
    <row r="24" customFormat="false" ht="15" hidden="false" customHeight="true" outlineLevel="0" collapsed="false">
      <c r="A24" s="9"/>
      <c r="B24" s="9" t="s">
        <v>50</v>
      </c>
      <c r="C24" s="10" t="n">
        <v>16</v>
      </c>
      <c r="D24" s="19" t="s">
        <v>51</v>
      </c>
      <c r="E24" s="17" t="n">
        <v>1</v>
      </c>
      <c r="F24" s="17" t="n">
        <v>32</v>
      </c>
      <c r="G24" s="17" t="n">
        <v>0</v>
      </c>
      <c r="H24" s="17" t="n">
        <v>32</v>
      </c>
      <c r="I24" s="17" t="n">
        <v>2</v>
      </c>
      <c r="J24" s="17" t="n">
        <f aca="false">F24/16</f>
        <v>2</v>
      </c>
      <c r="K24" s="21"/>
      <c r="L24" s="17"/>
      <c r="M24" s="17"/>
      <c r="N24" s="17"/>
      <c r="O24" s="17"/>
      <c r="P24" s="18"/>
      <c r="Q24" s="18"/>
    </row>
    <row r="25" customFormat="false" ht="15" hidden="false" customHeight="true" outlineLevel="0" collapsed="false">
      <c r="A25" s="9"/>
      <c r="B25" s="9"/>
      <c r="C25" s="19" t="n">
        <v>17</v>
      </c>
      <c r="D25" s="19" t="s">
        <v>52</v>
      </c>
      <c r="E25" s="17" t="n">
        <v>2</v>
      </c>
      <c r="F25" s="17" t="n">
        <v>56</v>
      </c>
      <c r="G25" s="17" t="n">
        <v>48</v>
      </c>
      <c r="H25" s="17" t="n">
        <v>8</v>
      </c>
      <c r="I25" s="17" t="n">
        <f aca="false">TRUNC(G25/16+H25/16*0.5)+IF((G25/16+H25/16*0.5-TRUNC(G25/16+H25/16*0.5))&gt;=0.75,1,IF((G25/16+H25/16*0.5-TRUNC(G25/16+H25/16*0.5))&gt;=0.25,0.5,0))</f>
        <v>3.5</v>
      </c>
      <c r="J25" s="17"/>
      <c r="K25" s="17" t="n">
        <v>3.5</v>
      </c>
      <c r="L25" s="17"/>
      <c r="M25" s="17"/>
      <c r="N25" s="17"/>
      <c r="O25" s="17"/>
      <c r="P25" s="18"/>
      <c r="Q25" s="18"/>
    </row>
    <row r="26" customFormat="false" ht="15" hidden="false" customHeight="true" outlineLevel="0" collapsed="false">
      <c r="A26" s="9"/>
      <c r="B26" s="9"/>
      <c r="C26" s="19" t="n">
        <v>18</v>
      </c>
      <c r="D26" s="19" t="s">
        <v>53</v>
      </c>
      <c r="E26" s="17" t="n">
        <v>3</v>
      </c>
      <c r="F26" s="17" t="n">
        <v>32</v>
      </c>
      <c r="G26" s="17" t="n">
        <v>32</v>
      </c>
      <c r="H26" s="17" t="n">
        <v>0</v>
      </c>
      <c r="I26" s="17" t="n">
        <f aca="false">TRUNC(G26/16+H26/16*0.5)+IF((G26/16+H26/16*0.5-TRUNC(G26/16+H26/16*0.5))&gt;=0.75,1,IF((G26/16+H26/16*0.5-TRUNC(G26/16+H26/16*0.5))&gt;=0.25,0.5,0))</f>
        <v>2</v>
      </c>
      <c r="J26" s="17"/>
      <c r="L26" s="17" t="n">
        <v>2</v>
      </c>
      <c r="M26" s="17"/>
      <c r="N26" s="17"/>
      <c r="O26" s="17"/>
      <c r="P26" s="18"/>
      <c r="Q26" s="18"/>
    </row>
    <row r="27" customFormat="false" ht="15" hidden="false" customHeight="true" outlineLevel="0" collapsed="false">
      <c r="A27" s="9"/>
      <c r="B27" s="9"/>
      <c r="C27" s="19" t="n">
        <v>19</v>
      </c>
      <c r="D27" s="19" t="s">
        <v>54</v>
      </c>
      <c r="E27" s="17" t="n">
        <v>4</v>
      </c>
      <c r="F27" s="17" t="n">
        <v>36</v>
      </c>
      <c r="G27" s="17" t="n">
        <v>32</v>
      </c>
      <c r="H27" s="17" t="n">
        <v>4</v>
      </c>
      <c r="I27" s="17" t="n">
        <v>2</v>
      </c>
      <c r="J27" s="17"/>
      <c r="K27" s="17"/>
      <c r="M27" s="17" t="n">
        <v>2</v>
      </c>
      <c r="N27" s="17"/>
      <c r="O27" s="17"/>
      <c r="P27" s="18"/>
      <c r="Q27" s="18"/>
    </row>
    <row r="28" customFormat="false" ht="15" hidden="false" customHeight="true" outlineLevel="0" collapsed="false">
      <c r="A28" s="9"/>
      <c r="B28" s="9"/>
      <c r="C28" s="19" t="n">
        <v>20</v>
      </c>
      <c r="D28" s="19" t="s">
        <v>55</v>
      </c>
      <c r="E28" s="17" t="n">
        <v>6</v>
      </c>
      <c r="F28" s="17" t="n">
        <v>32</v>
      </c>
      <c r="G28" s="17" t="n">
        <v>24</v>
      </c>
      <c r="H28" s="17" t="n">
        <v>8</v>
      </c>
      <c r="I28" s="17" t="n">
        <f aca="false">TRUNC(G28/16+H28/16*0.5)+IF((G28/16+H28/16*0.5-TRUNC(G28/16+H28/16*0.5))&gt;=0.75,1,IF((G28/16+H28/16*0.5-TRUNC(G28/16+H28/16*0.5))&gt;=0.25,0.5,0))</f>
        <v>2</v>
      </c>
      <c r="J28" s="17"/>
      <c r="K28" s="17"/>
      <c r="L28" s="17"/>
      <c r="M28" s="17"/>
      <c r="N28" s="17"/>
      <c r="O28" s="17" t="n">
        <v>2</v>
      </c>
      <c r="P28" s="18"/>
      <c r="Q28" s="18"/>
    </row>
    <row r="29" customFormat="false" ht="15" hidden="false" customHeight="true" outlineLevel="0" collapsed="false">
      <c r="A29" s="9"/>
      <c r="B29" s="9" t="s">
        <v>56</v>
      </c>
      <c r="C29" s="19" t="n">
        <v>21</v>
      </c>
      <c r="D29" s="19" t="s">
        <v>57</v>
      </c>
      <c r="E29" s="17" t="n">
        <v>1</v>
      </c>
      <c r="F29" s="17" t="n">
        <v>90</v>
      </c>
      <c r="G29" s="17" t="n">
        <v>84</v>
      </c>
      <c r="H29" s="17" t="n">
        <v>6</v>
      </c>
      <c r="I29" s="17" t="n">
        <f aca="false">TRUNC(G29/16+H29/16*0.5)+IF((G29/16+H29/16*0.5-TRUNC(G29/16+H29/16*0.5))&gt;=0.75,1,IF((G29/16+H29/16*0.5-TRUNC(G29/16+H29/16*0.5))&gt;=0.25,0.5,0))</f>
        <v>5.5</v>
      </c>
      <c r="J29" s="17" t="n">
        <v>5.5</v>
      </c>
      <c r="L29" s="17"/>
      <c r="M29" s="17"/>
      <c r="N29" s="17"/>
      <c r="O29" s="17"/>
      <c r="P29" s="18"/>
      <c r="Q29" s="18"/>
    </row>
    <row r="30" customFormat="false" ht="15" hidden="false" customHeight="true" outlineLevel="0" collapsed="false">
      <c r="A30" s="9"/>
      <c r="B30" s="9"/>
      <c r="C30" s="19" t="n">
        <v>22</v>
      </c>
      <c r="D30" s="19" t="s">
        <v>58</v>
      </c>
      <c r="E30" s="17" t="n">
        <v>3</v>
      </c>
      <c r="F30" s="17" t="n">
        <v>71</v>
      </c>
      <c r="G30" s="17" t="n">
        <v>56</v>
      </c>
      <c r="H30" s="17" t="n">
        <v>15</v>
      </c>
      <c r="I30" s="17" t="n">
        <f aca="false">TRUNC(G30/16+H30/16*0.5)+IF((G30/16+H30/16*0.5-TRUNC(G30/16+H30/16*0.5))&gt;=0.75,1,IF((G30/16+H30/16*0.5-TRUNC(G30/16+H30/16*0.5))&gt;=0.25,0.5,0))</f>
        <v>4</v>
      </c>
      <c r="J30" s="17"/>
      <c r="K30" s="21"/>
      <c r="L30" s="17" t="n">
        <v>4.5</v>
      </c>
      <c r="M30" s="17"/>
      <c r="N30" s="17"/>
      <c r="O30" s="17"/>
      <c r="P30" s="18"/>
      <c r="Q30" s="18"/>
    </row>
    <row r="31" customFormat="false" ht="15" hidden="false" customHeight="true" outlineLevel="0" collapsed="false">
      <c r="A31" s="9"/>
      <c r="B31" s="9"/>
      <c r="C31" s="19" t="n">
        <v>23</v>
      </c>
      <c r="D31" s="19" t="s">
        <v>59</v>
      </c>
      <c r="E31" s="17" t="n">
        <v>5</v>
      </c>
      <c r="F31" s="17" t="n">
        <v>36</v>
      </c>
      <c r="G31" s="17" t="n">
        <v>24</v>
      </c>
      <c r="H31" s="17" t="n">
        <v>12</v>
      </c>
      <c r="I31" s="17" t="n">
        <v>2.5</v>
      </c>
      <c r="J31" s="17"/>
      <c r="K31" s="17"/>
      <c r="L31" s="21"/>
      <c r="M31" s="17"/>
      <c r="N31" s="17" t="n">
        <v>2.5</v>
      </c>
      <c r="O31" s="21"/>
      <c r="P31" s="18"/>
      <c r="Q31" s="18"/>
    </row>
    <row r="32" customFormat="false" ht="15" hidden="false" customHeight="true" outlineLevel="0" collapsed="false">
      <c r="A32" s="9"/>
      <c r="B32" s="9"/>
      <c r="C32" s="22" t="s">
        <v>47</v>
      </c>
      <c r="D32" s="22"/>
      <c r="E32" s="22"/>
      <c r="F32" s="17" t="n">
        <f aca="false">SUM(F24,F26,F31)</f>
        <v>100</v>
      </c>
      <c r="G32" s="17" t="n">
        <f aca="false">SUM(G24,G26,G31)</f>
        <v>56</v>
      </c>
      <c r="H32" s="17" t="n">
        <f aca="false">SUM(H24,H26,H31)</f>
        <v>44</v>
      </c>
      <c r="I32" s="17" t="n">
        <f aca="false">SUM(I24,I26,I31)</f>
        <v>6.5</v>
      </c>
      <c r="J32" s="19"/>
      <c r="K32" s="19"/>
      <c r="L32" s="19"/>
      <c r="M32" s="19"/>
      <c r="N32" s="19"/>
      <c r="O32" s="19"/>
      <c r="P32" s="18"/>
      <c r="Q32" s="18"/>
    </row>
    <row r="33" customFormat="false" ht="15" hidden="false" customHeight="true" outlineLevel="0" collapsed="false">
      <c r="A33" s="9"/>
      <c r="B33" s="9"/>
      <c r="C33" s="19" t="s">
        <v>48</v>
      </c>
      <c r="D33" s="19"/>
      <c r="E33" s="19"/>
      <c r="F33" s="19" t="n">
        <f aca="false">F32/F65</f>
        <v>0.0469924812030075</v>
      </c>
      <c r="G33" s="23" t="s">
        <v>60</v>
      </c>
      <c r="H33" s="23"/>
      <c r="I33" s="24" t="n">
        <f aca="false">I32/I65</f>
        <v>0.055793991416309</v>
      </c>
      <c r="J33" s="19"/>
      <c r="K33" s="19"/>
      <c r="L33" s="19"/>
      <c r="M33" s="19"/>
      <c r="N33" s="19"/>
      <c r="O33" s="19"/>
      <c r="P33" s="18"/>
      <c r="Q33" s="18"/>
    </row>
    <row r="34" customFormat="false" ht="15" hidden="false" customHeight="true" outlineLevel="0" collapsed="false">
      <c r="A34" s="9" t="s">
        <v>61</v>
      </c>
      <c r="B34" s="9" t="s">
        <v>62</v>
      </c>
      <c r="C34" s="19" t="n">
        <v>24</v>
      </c>
      <c r="D34" s="19" t="s">
        <v>63</v>
      </c>
      <c r="E34" s="17" t="n">
        <v>1</v>
      </c>
      <c r="F34" s="17" t="n">
        <v>24</v>
      </c>
      <c r="G34" s="17" t="n">
        <v>20</v>
      </c>
      <c r="H34" s="17" t="n">
        <v>4</v>
      </c>
      <c r="I34" s="17" t="n">
        <f aca="false">TRUNC(G34/16+H34/16*0.5)+IF((G34/16+H34/16*0.5-TRUNC(G34/16+H34/16*0.5))&gt;=0.75,1,IF((G34/16+H34/16*0.5-TRUNC(G34/16+H34/16*0.5))&gt;=0.25,0.5,0))</f>
        <v>1.5</v>
      </c>
      <c r="J34" s="17" t="n">
        <v>1.5</v>
      </c>
      <c r="K34" s="17"/>
      <c r="L34" s="17"/>
      <c r="M34" s="17"/>
      <c r="N34" s="17"/>
      <c r="O34" s="17"/>
      <c r="P34" s="25" t="s">
        <v>64</v>
      </c>
      <c r="Q34" s="25"/>
    </row>
    <row r="35" customFormat="false" ht="15" hidden="false" customHeight="true" outlineLevel="0" collapsed="false">
      <c r="A35" s="9"/>
      <c r="B35" s="9"/>
      <c r="C35" s="19" t="n">
        <v>25</v>
      </c>
      <c r="D35" s="19" t="s">
        <v>65</v>
      </c>
      <c r="E35" s="17" t="n">
        <v>3</v>
      </c>
      <c r="F35" s="17" t="n">
        <v>36</v>
      </c>
      <c r="G35" s="17" t="n">
        <v>27</v>
      </c>
      <c r="H35" s="17" t="n">
        <v>9</v>
      </c>
      <c r="I35" s="17" t="n">
        <f aca="false">TRUNC(G35/16+H35/16*0.5)+IF((G35/16+H35/16*0.5-TRUNC(G35/16+H35/16*0.5))&gt;=0.75,1,IF((G35/16+H35/16*0.5-TRUNC(G35/16+H35/16*0.5))&gt;=0.25,0.5,0))</f>
        <v>2</v>
      </c>
      <c r="J35" s="17"/>
      <c r="L35" s="17" t="n">
        <v>2.5</v>
      </c>
      <c r="M35" s="17"/>
      <c r="N35" s="17"/>
      <c r="O35" s="17"/>
      <c r="P35" s="25"/>
      <c r="Q35" s="25"/>
    </row>
    <row r="36" customFormat="false" ht="15" hidden="false" customHeight="true" outlineLevel="0" collapsed="false">
      <c r="A36" s="9"/>
      <c r="B36" s="9"/>
      <c r="C36" s="19" t="n">
        <v>26</v>
      </c>
      <c r="D36" s="19" t="s">
        <v>66</v>
      </c>
      <c r="E36" s="17" t="n">
        <v>4</v>
      </c>
      <c r="F36" s="17" t="n">
        <v>72</v>
      </c>
      <c r="G36" s="17" t="n">
        <v>36</v>
      </c>
      <c r="H36" s="17" t="n">
        <v>36</v>
      </c>
      <c r="I36" s="17" t="n">
        <v>3.5</v>
      </c>
      <c r="J36" s="17"/>
      <c r="K36" s="17"/>
      <c r="L36" s="17"/>
      <c r="M36" s="17" t="n">
        <v>4.5</v>
      </c>
      <c r="N36" s="17"/>
      <c r="O36" s="17"/>
      <c r="P36" s="25"/>
      <c r="Q36" s="25"/>
    </row>
    <row r="37" customFormat="false" ht="15" hidden="false" customHeight="true" outlineLevel="0" collapsed="false">
      <c r="A37" s="9"/>
      <c r="B37" s="9"/>
      <c r="C37" s="19" t="n">
        <v>27</v>
      </c>
      <c r="D37" s="19" t="s">
        <v>67</v>
      </c>
      <c r="E37" s="17" t="n">
        <v>5</v>
      </c>
      <c r="F37" s="17" t="n">
        <v>72</v>
      </c>
      <c r="G37" s="17" t="n">
        <v>42</v>
      </c>
      <c r="H37" s="17" t="n">
        <v>30</v>
      </c>
      <c r="I37" s="17" t="n">
        <f aca="false">TRUNC(G37/16+H37/16*0.5)+IF((G37/16+H37/16*0.5-TRUNC(G37/16+H37/16*0.5))&gt;=0.75,1,IF((G37/16+H37/16*0.5-TRUNC(G37/16+H37/16*0.5))&gt;=0.25,0.5,0))</f>
        <v>3.5</v>
      </c>
      <c r="J37" s="17"/>
      <c r="K37" s="17"/>
      <c r="L37" s="17"/>
      <c r="M37" s="17"/>
      <c r="N37" s="17" t="n">
        <v>4.5</v>
      </c>
      <c r="P37" s="25"/>
      <c r="Q37" s="25"/>
    </row>
    <row r="38" customFormat="false" ht="15" hidden="false" customHeight="true" outlineLevel="0" collapsed="false">
      <c r="A38" s="9"/>
      <c r="B38" s="9"/>
      <c r="C38" s="22" t="s">
        <v>47</v>
      </c>
      <c r="D38" s="22"/>
      <c r="E38" s="22"/>
      <c r="F38" s="19" t="n">
        <f aca="false">SUM(F34:F37)</f>
        <v>204</v>
      </c>
      <c r="G38" s="19" t="n">
        <f aca="false">SUM(G34:G37)</f>
        <v>125</v>
      </c>
      <c r="H38" s="19" t="n">
        <f aca="false">SUM(H34:H37)</f>
        <v>79</v>
      </c>
      <c r="I38" s="19" t="n">
        <f aca="false">SUM(I34:I37)</f>
        <v>10.5</v>
      </c>
      <c r="J38" s="19"/>
      <c r="K38" s="19"/>
      <c r="L38" s="19"/>
      <c r="M38" s="19"/>
      <c r="N38" s="19"/>
      <c r="O38" s="19"/>
      <c r="P38" s="25"/>
      <c r="Q38" s="25"/>
    </row>
    <row r="39" customFormat="false" ht="15" hidden="false" customHeight="true" outlineLevel="0" collapsed="false">
      <c r="A39" s="9"/>
      <c r="B39" s="9"/>
      <c r="C39" s="19" t="s">
        <v>48</v>
      </c>
      <c r="D39" s="19"/>
      <c r="E39" s="19"/>
      <c r="F39" s="19" t="n">
        <f aca="false">F38/F65</f>
        <v>0.0958646616541353</v>
      </c>
      <c r="G39" s="10" t="s">
        <v>68</v>
      </c>
      <c r="H39" s="10"/>
      <c r="I39" s="20" t="n">
        <f aca="false">I38/I65</f>
        <v>0.0901287553648069</v>
      </c>
      <c r="J39" s="19"/>
      <c r="K39" s="19"/>
      <c r="L39" s="19"/>
      <c r="M39" s="19"/>
      <c r="N39" s="19"/>
      <c r="O39" s="19"/>
      <c r="P39" s="25"/>
      <c r="Q39" s="25"/>
    </row>
    <row r="40" customFormat="false" ht="15" hidden="false" customHeight="true" outlineLevel="0" collapsed="false">
      <c r="A40" s="9" t="s">
        <v>61</v>
      </c>
      <c r="B40" s="9" t="s">
        <v>69</v>
      </c>
      <c r="C40" s="19" t="n">
        <v>28</v>
      </c>
      <c r="D40" s="10" t="s">
        <v>70</v>
      </c>
      <c r="E40" s="17" t="n">
        <v>1</v>
      </c>
      <c r="F40" s="17" t="n">
        <v>72</v>
      </c>
      <c r="G40" s="17" t="n">
        <v>24</v>
      </c>
      <c r="H40" s="17" t="n">
        <v>48</v>
      </c>
      <c r="I40" s="17" t="n">
        <v>3</v>
      </c>
      <c r="J40" s="17" t="n">
        <v>4.5</v>
      </c>
      <c r="K40" s="17"/>
      <c r="L40" s="17"/>
      <c r="M40" s="17"/>
      <c r="N40" s="17"/>
      <c r="O40" s="17"/>
      <c r="P40" s="25"/>
      <c r="Q40" s="25"/>
    </row>
    <row r="41" customFormat="false" ht="15" hidden="false" customHeight="true" outlineLevel="0" collapsed="false">
      <c r="A41" s="9"/>
      <c r="B41" s="9"/>
      <c r="C41" s="19" t="n">
        <v>29</v>
      </c>
      <c r="D41" s="19" t="s">
        <v>71</v>
      </c>
      <c r="E41" s="17" t="n">
        <v>2</v>
      </c>
      <c r="F41" s="17" t="n">
        <v>64</v>
      </c>
      <c r="G41" s="17" t="n">
        <v>32</v>
      </c>
      <c r="H41" s="17" t="n">
        <v>32</v>
      </c>
      <c r="I41" s="17" t="n">
        <f aca="false">TRUNC(G41/16+H41/16*0.5)+IF((G41/16+H41/16*0.5-TRUNC(G41/16+H41/16*0.5))&gt;=0.75,1,IF((G41/16+H41/16*0.5-TRUNC(G41/16+H41/16*0.5))&gt;=0.25,0.5,0))</f>
        <v>3</v>
      </c>
      <c r="J41" s="17"/>
      <c r="K41" s="17" t="n">
        <v>4</v>
      </c>
      <c r="L41" s="17"/>
      <c r="M41" s="17"/>
      <c r="N41" s="17"/>
      <c r="O41" s="17"/>
      <c r="P41" s="25"/>
      <c r="Q41" s="25"/>
    </row>
    <row r="42" customFormat="false" ht="15" hidden="false" customHeight="true" outlineLevel="0" collapsed="false">
      <c r="A42" s="9"/>
      <c r="B42" s="9"/>
      <c r="C42" s="19" t="n">
        <v>30</v>
      </c>
      <c r="D42" s="19" t="s">
        <v>72</v>
      </c>
      <c r="E42" s="17" t="n">
        <v>3</v>
      </c>
      <c r="F42" s="17" t="n">
        <v>64</v>
      </c>
      <c r="G42" s="17" t="n">
        <v>24</v>
      </c>
      <c r="H42" s="17" t="n">
        <v>40</v>
      </c>
      <c r="I42" s="17" t="n">
        <f aca="false">TRUNC(G42/16+H42/16*0.5)+IF((G42/16+H42/16*0.5-TRUNC(G42/16+H42/16*0.5))&gt;=0.75,1,IF((G42/16+H42/16*0.5-TRUNC(G42/16+H42/16*0.5))&gt;=0.25,0.5,0))</f>
        <v>3</v>
      </c>
      <c r="J42" s="17"/>
      <c r="K42" s="17"/>
      <c r="L42" s="17" t="n">
        <v>4</v>
      </c>
      <c r="M42" s="17"/>
      <c r="N42" s="17"/>
      <c r="O42" s="17"/>
      <c r="P42" s="25"/>
      <c r="Q42" s="25"/>
    </row>
    <row r="43" customFormat="false" ht="15" hidden="false" customHeight="true" outlineLevel="0" collapsed="false">
      <c r="A43" s="9"/>
      <c r="B43" s="9"/>
      <c r="C43" s="19" t="n">
        <v>31</v>
      </c>
      <c r="D43" s="10" t="s">
        <v>73</v>
      </c>
      <c r="E43" s="17" t="n">
        <v>2</v>
      </c>
      <c r="F43" s="17" t="n">
        <v>64</v>
      </c>
      <c r="G43" s="17" t="n">
        <v>16</v>
      </c>
      <c r="H43" s="17" t="n">
        <v>48</v>
      </c>
      <c r="I43" s="17" t="n">
        <v>2.5</v>
      </c>
      <c r="J43" s="17"/>
      <c r="K43" s="17" t="n">
        <v>4</v>
      </c>
      <c r="L43" s="17"/>
      <c r="M43" s="17"/>
      <c r="N43" s="17"/>
      <c r="O43" s="17"/>
      <c r="P43" s="25"/>
      <c r="Q43" s="25"/>
    </row>
    <row r="44" customFormat="false" ht="15" hidden="false" customHeight="true" outlineLevel="0" collapsed="false">
      <c r="A44" s="9"/>
      <c r="B44" s="9"/>
      <c r="C44" s="19" t="n">
        <v>32</v>
      </c>
      <c r="D44" s="19" t="s">
        <v>74</v>
      </c>
      <c r="E44" s="17" t="n">
        <v>2</v>
      </c>
      <c r="F44" s="17" t="n">
        <v>64</v>
      </c>
      <c r="G44" s="17" t="n">
        <v>32</v>
      </c>
      <c r="H44" s="17" t="n">
        <v>32</v>
      </c>
      <c r="I44" s="17" t="n">
        <f aca="false">TRUNC(G44/16+H44/16*0.5)+IF((G44/16+H44/16*0.5-TRUNC(G44/16+H44/16*0.5))&gt;=0.75,1,IF((G44/16+H44/16*0.5-TRUNC(G44/16+H44/16*0.5))&gt;=0.25,0.5,0))</f>
        <v>3</v>
      </c>
      <c r="J44" s="17"/>
      <c r="K44" s="17" t="n">
        <v>4</v>
      </c>
      <c r="L44" s="17"/>
      <c r="M44" s="17"/>
      <c r="N44" s="17"/>
      <c r="O44" s="17"/>
      <c r="P44" s="25"/>
      <c r="Q44" s="25"/>
    </row>
    <row r="45" customFormat="false" ht="15" hidden="false" customHeight="true" outlineLevel="0" collapsed="false">
      <c r="A45" s="9"/>
      <c r="B45" s="9"/>
      <c r="C45" s="19" t="n">
        <v>33</v>
      </c>
      <c r="D45" s="10" t="s">
        <v>75</v>
      </c>
      <c r="E45" s="17" t="n">
        <v>4</v>
      </c>
      <c r="F45" s="17" t="n">
        <v>64</v>
      </c>
      <c r="G45" s="17" t="n">
        <v>16</v>
      </c>
      <c r="H45" s="17" t="n">
        <v>48</v>
      </c>
      <c r="I45" s="17" t="n">
        <v>2.5</v>
      </c>
      <c r="J45" s="17"/>
      <c r="K45" s="17"/>
      <c r="L45" s="17"/>
      <c r="M45" s="17" t="n">
        <v>4</v>
      </c>
      <c r="N45" s="17"/>
      <c r="O45" s="17"/>
      <c r="P45" s="25"/>
      <c r="Q45" s="25"/>
    </row>
    <row r="46" customFormat="false" ht="15" hidden="false" customHeight="true" outlineLevel="0" collapsed="false">
      <c r="A46" s="9"/>
      <c r="B46" s="9"/>
      <c r="C46" s="19" t="n">
        <v>34</v>
      </c>
      <c r="D46" s="10" t="s">
        <v>76</v>
      </c>
      <c r="E46" s="17" t="n">
        <v>6</v>
      </c>
      <c r="F46" s="17" t="n">
        <v>48</v>
      </c>
      <c r="G46" s="17" t="n">
        <v>16</v>
      </c>
      <c r="H46" s="17" t="n">
        <v>32</v>
      </c>
      <c r="I46" s="17" t="n">
        <v>2</v>
      </c>
      <c r="J46" s="17"/>
      <c r="K46" s="17"/>
      <c r="L46" s="17"/>
      <c r="M46" s="21"/>
      <c r="O46" s="17" t="n">
        <v>3</v>
      </c>
      <c r="P46" s="25"/>
      <c r="Q46" s="25"/>
    </row>
    <row r="47" customFormat="false" ht="15" hidden="false" customHeight="true" outlineLevel="0" collapsed="false">
      <c r="A47" s="9"/>
      <c r="B47" s="9"/>
      <c r="C47" s="19" t="n">
        <v>35</v>
      </c>
      <c r="D47" s="19" t="s">
        <v>77</v>
      </c>
      <c r="E47" s="17" t="n">
        <v>3</v>
      </c>
      <c r="F47" s="17" t="n">
        <v>56</v>
      </c>
      <c r="G47" s="17" t="n">
        <v>20</v>
      </c>
      <c r="H47" s="17" t="n">
        <v>36</v>
      </c>
      <c r="I47" s="17" t="n">
        <v>2.5</v>
      </c>
      <c r="J47" s="17"/>
      <c r="K47" s="17"/>
      <c r="L47" s="17" t="n">
        <v>3.5</v>
      </c>
      <c r="M47" s="21"/>
      <c r="N47" s="17"/>
      <c r="O47" s="17"/>
      <c r="P47" s="25"/>
      <c r="Q47" s="25"/>
    </row>
    <row r="48" customFormat="false" ht="15" hidden="false" customHeight="true" outlineLevel="0" collapsed="false">
      <c r="A48" s="9"/>
      <c r="B48" s="9"/>
      <c r="C48" s="19" t="n">
        <v>36</v>
      </c>
      <c r="D48" s="19" t="s">
        <v>78</v>
      </c>
      <c r="E48" s="17" t="n">
        <v>4</v>
      </c>
      <c r="F48" s="17" t="n">
        <v>54</v>
      </c>
      <c r="G48" s="17" t="n">
        <v>30</v>
      </c>
      <c r="H48" s="17" t="n">
        <v>24</v>
      </c>
      <c r="I48" s="17" t="n">
        <v>2.5</v>
      </c>
      <c r="J48" s="17"/>
      <c r="K48" s="17"/>
      <c r="L48" s="17"/>
      <c r="M48" s="17" t="n">
        <v>3.5</v>
      </c>
      <c r="N48" s="17"/>
      <c r="O48" s="17"/>
      <c r="P48" s="25"/>
      <c r="Q48" s="25"/>
    </row>
    <row r="49" customFormat="false" ht="15" hidden="false" customHeight="true" outlineLevel="0" collapsed="false">
      <c r="A49" s="9"/>
      <c r="B49" s="9"/>
      <c r="C49" s="19" t="n">
        <v>37</v>
      </c>
      <c r="D49" s="19" t="s">
        <v>79</v>
      </c>
      <c r="E49" s="17" t="n">
        <v>5</v>
      </c>
      <c r="F49" s="17" t="n">
        <v>36</v>
      </c>
      <c r="G49" s="17" t="n">
        <v>27</v>
      </c>
      <c r="H49" s="17" t="n">
        <v>9</v>
      </c>
      <c r="I49" s="17" t="n">
        <v>2</v>
      </c>
      <c r="J49" s="17"/>
      <c r="K49" s="17"/>
      <c r="L49" s="17"/>
      <c r="M49" s="17"/>
      <c r="N49" s="17" t="n">
        <v>2.5</v>
      </c>
      <c r="O49" s="17"/>
      <c r="P49" s="25"/>
      <c r="Q49" s="25"/>
    </row>
    <row r="50" customFormat="false" ht="15" hidden="false" customHeight="true" outlineLevel="0" collapsed="false">
      <c r="A50" s="9"/>
      <c r="B50" s="9"/>
      <c r="C50" s="19" t="n">
        <v>38</v>
      </c>
      <c r="D50" s="19" t="s">
        <v>80</v>
      </c>
      <c r="E50" s="17" t="n">
        <v>5</v>
      </c>
      <c r="F50" s="17" t="n">
        <v>48</v>
      </c>
      <c r="G50" s="17" t="n">
        <v>48</v>
      </c>
      <c r="H50" s="17" t="n">
        <v>0</v>
      </c>
      <c r="I50" s="17" t="n">
        <v>3</v>
      </c>
      <c r="J50" s="17"/>
      <c r="K50" s="17"/>
      <c r="L50" s="17"/>
      <c r="M50" s="17"/>
      <c r="N50" s="17" t="n">
        <v>3</v>
      </c>
      <c r="O50" s="17"/>
      <c r="P50" s="25"/>
      <c r="Q50" s="25"/>
    </row>
    <row r="51" customFormat="false" ht="17.1" hidden="false" customHeight="true" outlineLevel="0" collapsed="false">
      <c r="A51" s="9"/>
      <c r="B51" s="9"/>
      <c r="C51" s="19" t="n">
        <v>39</v>
      </c>
      <c r="D51" s="19" t="s">
        <v>81</v>
      </c>
      <c r="E51" s="17" t="n">
        <v>5</v>
      </c>
      <c r="F51" s="17" t="n">
        <v>48</v>
      </c>
      <c r="G51" s="17" t="n">
        <v>16</v>
      </c>
      <c r="H51" s="17" t="n">
        <v>32</v>
      </c>
      <c r="I51" s="17" t="n">
        <v>2</v>
      </c>
      <c r="J51" s="17"/>
      <c r="K51" s="17"/>
      <c r="L51" s="17"/>
      <c r="M51" s="17"/>
      <c r="N51" s="17" t="n">
        <v>3</v>
      </c>
      <c r="O51" s="17"/>
      <c r="P51" s="25"/>
      <c r="Q51" s="25"/>
    </row>
    <row r="52" customFormat="false" ht="15" hidden="false" customHeight="true" outlineLevel="0" collapsed="false">
      <c r="A52" s="9"/>
      <c r="B52" s="9"/>
      <c r="C52" s="19" t="n">
        <v>40</v>
      </c>
      <c r="D52" s="19" t="s">
        <v>82</v>
      </c>
      <c r="E52" s="17" t="n">
        <v>5</v>
      </c>
      <c r="F52" s="17" t="n">
        <v>64</v>
      </c>
      <c r="G52" s="17" t="n">
        <v>32</v>
      </c>
      <c r="H52" s="17" t="n">
        <v>32</v>
      </c>
      <c r="I52" s="17" t="n">
        <v>3</v>
      </c>
      <c r="J52" s="17"/>
      <c r="K52" s="17"/>
      <c r="L52" s="17"/>
      <c r="M52" s="17"/>
      <c r="N52" s="17" t="n">
        <v>4</v>
      </c>
      <c r="P52" s="25"/>
      <c r="Q52" s="25"/>
    </row>
    <row r="53" customFormat="false" ht="15" hidden="false" customHeight="true" outlineLevel="0" collapsed="false">
      <c r="A53" s="9"/>
      <c r="B53" s="9"/>
      <c r="C53" s="19" t="n">
        <v>41</v>
      </c>
      <c r="D53" s="19" t="s">
        <v>83</v>
      </c>
      <c r="E53" s="17" t="n">
        <v>5</v>
      </c>
      <c r="F53" s="17" t="n">
        <f aca="false">G53+H53</f>
        <v>48</v>
      </c>
      <c r="G53" s="17" t="n">
        <v>24</v>
      </c>
      <c r="H53" s="17" t="n">
        <v>24</v>
      </c>
      <c r="I53" s="17" t="n">
        <v>2.5</v>
      </c>
      <c r="J53" s="17"/>
      <c r="K53" s="17"/>
      <c r="L53" s="17"/>
      <c r="M53" s="17"/>
      <c r="N53" s="17" t="n">
        <v>3</v>
      </c>
      <c r="O53" s="17"/>
      <c r="P53" s="25"/>
      <c r="Q53" s="25"/>
    </row>
    <row r="54" customFormat="false" ht="15" hidden="false" customHeight="true" outlineLevel="0" collapsed="false">
      <c r="A54" s="9"/>
      <c r="B54" s="9"/>
      <c r="C54" s="19" t="n">
        <v>42</v>
      </c>
      <c r="D54" s="19" t="s">
        <v>84</v>
      </c>
      <c r="E54" s="17" t="n">
        <v>4</v>
      </c>
      <c r="F54" s="17" t="n">
        <v>48</v>
      </c>
      <c r="G54" s="17" t="n">
        <v>32</v>
      </c>
      <c r="H54" s="17" t="n">
        <v>16</v>
      </c>
      <c r="I54" s="17" t="n">
        <v>2.5</v>
      </c>
      <c r="J54" s="17"/>
      <c r="K54" s="17"/>
      <c r="L54" s="17"/>
      <c r="M54" s="17" t="n">
        <v>3</v>
      </c>
      <c r="N54" s="17"/>
      <c r="O54" s="17"/>
      <c r="P54" s="25"/>
      <c r="Q54" s="25"/>
    </row>
    <row r="55" customFormat="false" ht="15" hidden="false" customHeight="true" outlineLevel="0" collapsed="false">
      <c r="A55" s="9"/>
      <c r="B55" s="9"/>
      <c r="C55" s="19" t="n">
        <v>43</v>
      </c>
      <c r="D55" s="19" t="s">
        <v>85</v>
      </c>
      <c r="E55" s="17" t="n">
        <v>6</v>
      </c>
      <c r="F55" s="17" t="n">
        <v>32</v>
      </c>
      <c r="G55" s="17" t="n">
        <v>8</v>
      </c>
      <c r="H55" s="17" t="n">
        <v>24</v>
      </c>
      <c r="I55" s="17" t="n">
        <v>2</v>
      </c>
      <c r="J55" s="17"/>
      <c r="K55" s="17"/>
      <c r="L55" s="17"/>
      <c r="M55" s="17"/>
      <c r="N55" s="17"/>
      <c r="O55" s="17" t="n">
        <v>2</v>
      </c>
      <c r="P55" s="25"/>
      <c r="Q55" s="25"/>
    </row>
    <row r="56" customFormat="false" ht="15.95" hidden="false" customHeight="true" outlineLevel="0" collapsed="false">
      <c r="A56" s="9"/>
      <c r="B56" s="9"/>
      <c r="C56" s="19" t="n">
        <v>44</v>
      </c>
      <c r="D56" s="19" t="s">
        <v>86</v>
      </c>
      <c r="E56" s="17" t="n">
        <v>6</v>
      </c>
      <c r="F56" s="17" t="n">
        <v>32</v>
      </c>
      <c r="G56" s="17" t="n">
        <v>0</v>
      </c>
      <c r="H56" s="17" t="n">
        <v>32</v>
      </c>
      <c r="I56" s="17" t="n">
        <v>1</v>
      </c>
      <c r="J56" s="17"/>
      <c r="K56" s="17"/>
      <c r="L56" s="17"/>
      <c r="M56" s="17"/>
      <c r="N56" s="17"/>
      <c r="O56" s="17" t="n">
        <v>2</v>
      </c>
      <c r="P56" s="25"/>
      <c r="Q56" s="25"/>
    </row>
    <row r="57" customFormat="false" ht="15" hidden="false" customHeight="true" outlineLevel="0" collapsed="false">
      <c r="A57" s="9"/>
      <c r="B57" s="9"/>
      <c r="C57" s="19" t="n">
        <v>45</v>
      </c>
      <c r="D57" s="19" t="s">
        <v>87</v>
      </c>
      <c r="E57" s="17" t="n">
        <v>4</v>
      </c>
      <c r="F57" s="17" t="n">
        <v>32</v>
      </c>
      <c r="G57" s="17" t="n">
        <v>0</v>
      </c>
      <c r="H57" s="17" t="n">
        <v>32</v>
      </c>
      <c r="I57" s="17" t="n">
        <v>1</v>
      </c>
      <c r="J57" s="17"/>
      <c r="K57" s="17"/>
      <c r="L57" s="17"/>
      <c r="M57" s="17" t="n">
        <v>2</v>
      </c>
      <c r="N57" s="17"/>
      <c r="P57" s="25"/>
      <c r="Q57" s="25"/>
    </row>
    <row r="58" customFormat="false" ht="15" hidden="false" customHeight="true" outlineLevel="0" collapsed="false">
      <c r="A58" s="9"/>
      <c r="B58" s="9"/>
      <c r="C58" s="19" t="n">
        <v>46</v>
      </c>
      <c r="D58" s="19" t="s">
        <v>88</v>
      </c>
      <c r="E58" s="17" t="n">
        <v>6</v>
      </c>
      <c r="F58" s="17" t="n">
        <v>64</v>
      </c>
      <c r="G58" s="17" t="n">
        <v>32</v>
      </c>
      <c r="H58" s="17" t="n">
        <v>32</v>
      </c>
      <c r="I58" s="17" t="n">
        <v>3</v>
      </c>
      <c r="J58" s="17"/>
      <c r="K58" s="17"/>
      <c r="L58" s="17"/>
      <c r="M58" s="17"/>
      <c r="N58" s="17"/>
      <c r="O58" s="17" t="n">
        <v>4</v>
      </c>
      <c r="P58" s="25"/>
      <c r="Q58" s="25"/>
    </row>
    <row r="59" customFormat="false" ht="15" hidden="false" customHeight="true" outlineLevel="0" collapsed="false">
      <c r="A59" s="9"/>
      <c r="B59" s="9"/>
      <c r="C59" s="19" t="n">
        <v>47</v>
      </c>
      <c r="D59" s="19" t="s">
        <v>89</v>
      </c>
      <c r="E59" s="17" t="n">
        <v>6</v>
      </c>
      <c r="F59" s="17" t="n">
        <v>64</v>
      </c>
      <c r="G59" s="17" t="n">
        <v>32</v>
      </c>
      <c r="H59" s="17" t="n">
        <v>32</v>
      </c>
      <c r="I59" s="17" t="n">
        <v>3</v>
      </c>
      <c r="J59" s="17"/>
      <c r="K59" s="17"/>
      <c r="L59" s="17"/>
      <c r="M59" s="17"/>
      <c r="N59" s="17"/>
      <c r="O59" s="17" t="n">
        <v>4</v>
      </c>
      <c r="P59" s="25"/>
      <c r="Q59" s="25"/>
    </row>
    <row r="60" customFormat="false" ht="15" hidden="false" customHeight="true" outlineLevel="0" collapsed="false">
      <c r="A60" s="9"/>
      <c r="B60" s="9"/>
      <c r="C60" s="19" t="n">
        <v>48</v>
      </c>
      <c r="D60" s="19" t="s">
        <v>90</v>
      </c>
      <c r="E60" s="17" t="n">
        <v>6</v>
      </c>
      <c r="F60" s="17" t="n">
        <v>64</v>
      </c>
      <c r="G60" s="17" t="n">
        <v>40</v>
      </c>
      <c r="H60" s="17" t="n">
        <v>24</v>
      </c>
      <c r="I60" s="17" t="n">
        <v>3.5</v>
      </c>
      <c r="J60" s="17"/>
      <c r="K60" s="17"/>
      <c r="L60" s="17"/>
      <c r="M60" s="17"/>
      <c r="N60" s="17"/>
      <c r="O60" s="17" t="n">
        <v>4</v>
      </c>
      <c r="P60" s="25"/>
      <c r="Q60" s="25"/>
    </row>
    <row r="61" customFormat="false" ht="15" hidden="false" customHeight="true" outlineLevel="0" collapsed="false">
      <c r="A61" s="9"/>
      <c r="B61" s="9"/>
      <c r="C61" s="19" t="n">
        <v>49</v>
      </c>
      <c r="D61" s="19" t="s">
        <v>91</v>
      </c>
      <c r="E61" s="17" t="n">
        <v>6</v>
      </c>
      <c r="F61" s="17" t="n">
        <v>32</v>
      </c>
      <c r="G61" s="17" t="n">
        <v>0</v>
      </c>
      <c r="H61" s="17" t="n">
        <v>32</v>
      </c>
      <c r="I61" s="17" t="n">
        <v>1</v>
      </c>
      <c r="J61" s="17"/>
      <c r="K61" s="17"/>
      <c r="L61" s="17"/>
      <c r="M61" s="17"/>
      <c r="N61" s="17"/>
      <c r="O61" s="17" t="n">
        <v>2</v>
      </c>
      <c r="P61" s="25"/>
      <c r="Q61" s="25"/>
    </row>
    <row r="62" customFormat="false" ht="14.1" hidden="false" customHeight="true" outlineLevel="0" collapsed="false">
      <c r="A62" s="9"/>
      <c r="B62" s="9"/>
      <c r="C62" s="19" t="n">
        <v>50</v>
      </c>
      <c r="D62" s="19" t="s">
        <v>92</v>
      </c>
      <c r="E62" s="17" t="n">
        <v>6</v>
      </c>
      <c r="F62" s="17" t="n">
        <v>32</v>
      </c>
      <c r="G62" s="17" t="n">
        <v>32</v>
      </c>
      <c r="H62" s="17" t="n">
        <v>0</v>
      </c>
      <c r="I62" s="17" t="n">
        <v>2</v>
      </c>
      <c r="J62" s="17"/>
      <c r="K62" s="17"/>
      <c r="L62" s="17"/>
      <c r="M62" s="17"/>
      <c r="N62" s="17"/>
      <c r="O62" s="17" t="n">
        <v>2.5</v>
      </c>
      <c r="P62" s="25"/>
      <c r="Q62" s="25"/>
    </row>
    <row r="63" customFormat="false" ht="15" hidden="false" customHeight="true" outlineLevel="0" collapsed="false">
      <c r="A63" s="9"/>
      <c r="B63" s="9"/>
      <c r="C63" s="22" t="s">
        <v>47</v>
      </c>
      <c r="D63" s="22"/>
      <c r="E63" s="22"/>
      <c r="F63" s="17" t="n">
        <f aca="false">SUM(F43:F62)</f>
        <v>994</v>
      </c>
      <c r="G63" s="17" t="n">
        <f aca="false">SUM(G43:G62)</f>
        <v>453</v>
      </c>
      <c r="H63" s="17" t="n">
        <f aca="false">SUM(H43:H62)</f>
        <v>541</v>
      </c>
      <c r="I63" s="17" t="n">
        <f aca="false">SUM(I40:I62)</f>
        <v>55.5</v>
      </c>
      <c r="J63" s="19"/>
      <c r="K63" s="19"/>
      <c r="L63" s="19"/>
      <c r="M63" s="19"/>
      <c r="N63" s="19"/>
      <c r="O63" s="19"/>
      <c r="P63" s="25"/>
      <c r="Q63" s="25"/>
    </row>
    <row r="64" customFormat="false" ht="15" hidden="false" customHeight="true" outlineLevel="0" collapsed="false">
      <c r="A64" s="9"/>
      <c r="B64" s="9"/>
      <c r="C64" s="19" t="s">
        <v>48</v>
      </c>
      <c r="D64" s="19"/>
      <c r="E64" s="19"/>
      <c r="F64" s="19" t="n">
        <f aca="false">F63/F65</f>
        <v>0.467105263157895</v>
      </c>
      <c r="G64" s="10" t="s">
        <v>93</v>
      </c>
      <c r="H64" s="10"/>
      <c r="I64" s="24" t="n">
        <f aca="false">I63/I65</f>
        <v>0.476394849785408</v>
      </c>
      <c r="J64" s="19"/>
      <c r="K64" s="19"/>
      <c r="L64" s="19"/>
      <c r="M64" s="19"/>
      <c r="N64" s="19"/>
      <c r="O64" s="19"/>
      <c r="P64" s="25"/>
      <c r="Q64" s="25"/>
    </row>
    <row r="65" customFormat="false" ht="15" hidden="false" customHeight="true" outlineLevel="0" collapsed="false">
      <c r="A65" s="9" t="s">
        <v>94</v>
      </c>
      <c r="B65" s="9"/>
      <c r="C65" s="19" t="s">
        <v>95</v>
      </c>
      <c r="D65" s="19"/>
      <c r="E65" s="19"/>
      <c r="F65" s="17" t="n">
        <f aca="false">F22+F24+F26+F31+F38+F63</f>
        <v>2128</v>
      </c>
      <c r="G65" s="17" t="n">
        <f aca="false">G22+G32+G38+G63</f>
        <v>1112</v>
      </c>
      <c r="H65" s="17" t="n">
        <f aca="false">H22+H32+H38+H63</f>
        <v>1016</v>
      </c>
      <c r="I65" s="17" t="n">
        <f aca="false">I22+I32+I38+I63</f>
        <v>116.5</v>
      </c>
      <c r="J65" s="19"/>
      <c r="K65" s="19"/>
      <c r="L65" s="19"/>
      <c r="M65" s="19"/>
      <c r="N65" s="19"/>
      <c r="O65" s="19"/>
      <c r="P65" s="25"/>
      <c r="Q65" s="25"/>
    </row>
    <row r="66" customFormat="false" ht="15" hidden="false" customHeight="true" outlineLevel="0" collapsed="false">
      <c r="A66" s="9"/>
      <c r="B66" s="9"/>
      <c r="C66" s="19" t="s">
        <v>96</v>
      </c>
      <c r="D66" s="19"/>
      <c r="E66" s="23" t="s">
        <v>97</v>
      </c>
      <c r="F66" s="23"/>
      <c r="G66" s="23"/>
      <c r="H66" s="23"/>
      <c r="I66" s="23"/>
      <c r="J66" s="19"/>
      <c r="K66" s="19"/>
      <c r="L66" s="19"/>
      <c r="M66" s="19"/>
      <c r="N66" s="19"/>
      <c r="O66" s="19"/>
      <c r="P66" s="25"/>
      <c r="Q66" s="25"/>
    </row>
    <row r="67" customFormat="false" ht="15" hidden="false" customHeight="true" outlineLevel="0" collapsed="false">
      <c r="A67" s="9"/>
      <c r="B67" s="9"/>
      <c r="C67" s="19" t="s">
        <v>98</v>
      </c>
      <c r="D67" s="19"/>
      <c r="E67" s="19"/>
      <c r="F67" s="19"/>
      <c r="G67" s="19"/>
      <c r="H67" s="19"/>
      <c r="I67" s="19"/>
      <c r="J67" s="17" t="n">
        <f aca="false">SUM(J7:J62)</f>
        <v>29.3</v>
      </c>
      <c r="K67" s="17" t="n">
        <f aca="false">SUM(K7:K62)</f>
        <v>28</v>
      </c>
      <c r="L67" s="17" t="n">
        <f aca="false">SUM(L7:L62)</f>
        <v>25.5</v>
      </c>
      <c r="M67" s="17" t="n">
        <f aca="false">SUM(M7:M62)</f>
        <v>28</v>
      </c>
      <c r="N67" s="17" t="n">
        <f aca="false">SUM(N7:N62)</f>
        <v>27.3</v>
      </c>
      <c r="O67" s="17" t="n">
        <f aca="false">SUM(O7:O62)</f>
        <v>26.9</v>
      </c>
      <c r="P67" s="25"/>
      <c r="Q67" s="25"/>
    </row>
    <row r="68" customFormat="false" ht="15" hidden="false" customHeight="true" outlineLevel="0" collapsed="false">
      <c r="A68" s="9" t="s">
        <v>99</v>
      </c>
      <c r="B68" s="9"/>
      <c r="C68" s="19" t="s">
        <v>100</v>
      </c>
      <c r="D68" s="19"/>
      <c r="E68" s="10" t="s">
        <v>38</v>
      </c>
      <c r="F68" s="17" t="n">
        <v>240</v>
      </c>
      <c r="G68" s="17" t="n">
        <v>240</v>
      </c>
      <c r="H68" s="17" t="n">
        <v>0</v>
      </c>
      <c r="I68" s="17" t="n">
        <v>15</v>
      </c>
      <c r="J68" s="19"/>
      <c r="K68" s="19"/>
      <c r="L68" s="19"/>
      <c r="M68" s="19"/>
      <c r="N68" s="19"/>
      <c r="O68" s="19"/>
      <c r="P68" s="25"/>
      <c r="Q68" s="25"/>
    </row>
    <row r="69" customFormat="false" ht="15" hidden="false" customHeight="true" outlineLevel="0" collapsed="false">
      <c r="A69" s="9"/>
      <c r="B69" s="9"/>
      <c r="C69" s="19" t="s">
        <v>101</v>
      </c>
      <c r="D69" s="19"/>
      <c r="E69" s="10" t="s">
        <v>38</v>
      </c>
      <c r="F69" s="17" t="n">
        <f aca="false">SUM(F24:F31)</f>
        <v>385</v>
      </c>
      <c r="G69" s="17" t="n">
        <f aca="false">SUM(G24:G31)</f>
        <v>300</v>
      </c>
      <c r="H69" s="17" t="n">
        <f aca="false">SUM(H24:H31)</f>
        <v>85</v>
      </c>
      <c r="I69" s="17" t="n">
        <f aca="false">SUM(I25+I27+I28+I29+I30)</f>
        <v>17</v>
      </c>
      <c r="J69" s="19"/>
      <c r="K69" s="19"/>
      <c r="L69" s="19"/>
      <c r="M69" s="19"/>
      <c r="N69" s="19"/>
      <c r="O69" s="19"/>
      <c r="P69" s="25"/>
      <c r="Q69" s="25"/>
    </row>
    <row r="70" customFormat="false" ht="15" hidden="false" customHeight="true" outlineLevel="0" collapsed="false">
      <c r="A70" s="9"/>
      <c r="B70" s="9"/>
      <c r="C70" s="19" t="s">
        <v>95</v>
      </c>
      <c r="D70" s="19"/>
      <c r="E70" s="19"/>
      <c r="F70" s="17" t="n">
        <f aca="false">SUM(F68:F69)</f>
        <v>625</v>
      </c>
      <c r="G70" s="17" t="n">
        <f aca="false">SUM(G68:G69)</f>
        <v>540</v>
      </c>
      <c r="H70" s="17" t="n">
        <f aca="false">SUM(H68:H69)</f>
        <v>85</v>
      </c>
      <c r="I70" s="17" t="n">
        <f aca="false">SUM(I68:I69)</f>
        <v>32</v>
      </c>
      <c r="J70" s="19"/>
      <c r="K70" s="19"/>
      <c r="L70" s="19"/>
      <c r="M70" s="19"/>
      <c r="N70" s="19"/>
      <c r="O70" s="19"/>
      <c r="P70" s="25"/>
      <c r="Q70" s="25"/>
    </row>
    <row r="71" customFormat="false" ht="15" hidden="false" customHeight="true" outlineLevel="0" collapsed="false">
      <c r="A71" s="3" t="s">
        <v>102</v>
      </c>
      <c r="B71" s="3"/>
      <c r="C71" s="3"/>
      <c r="D71" s="3"/>
      <c r="E71" s="17" t="n">
        <v>7</v>
      </c>
      <c r="F71" s="19"/>
      <c r="G71" s="19"/>
      <c r="H71" s="19"/>
      <c r="I71" s="17" t="n">
        <v>12</v>
      </c>
      <c r="J71" s="19"/>
      <c r="K71" s="19"/>
      <c r="L71" s="19"/>
      <c r="M71" s="19"/>
      <c r="N71" s="19"/>
      <c r="O71" s="19"/>
      <c r="P71" s="25"/>
      <c r="Q71" s="25"/>
    </row>
    <row r="72" customFormat="false" ht="12.95" hidden="false" customHeight="true" outlineLevel="0" collapsed="false">
      <c r="A72" s="26" t="s">
        <v>103</v>
      </c>
      <c r="B72" s="26"/>
      <c r="C72" s="26"/>
      <c r="D72" s="26"/>
      <c r="E72" s="17" t="n">
        <v>8</v>
      </c>
      <c r="F72" s="19"/>
      <c r="G72" s="19"/>
      <c r="H72" s="19"/>
      <c r="I72" s="17" t="n">
        <v>12</v>
      </c>
      <c r="J72" s="19"/>
      <c r="K72" s="19"/>
      <c r="L72" s="19"/>
      <c r="M72" s="19"/>
      <c r="N72" s="19"/>
      <c r="O72" s="19"/>
      <c r="P72" s="25"/>
      <c r="Q72" s="25"/>
    </row>
    <row r="73" customFormat="false" ht="12.95" hidden="false" customHeight="true" outlineLevel="0" collapsed="false">
      <c r="A73" s="27"/>
      <c r="B73" s="27"/>
      <c r="C73" s="3" t="s">
        <v>104</v>
      </c>
      <c r="D73" s="3"/>
      <c r="E73" s="19" t="s">
        <v>105</v>
      </c>
      <c r="F73" s="19"/>
      <c r="G73" s="19"/>
      <c r="H73" s="19"/>
      <c r="I73" s="17" t="n">
        <v>2</v>
      </c>
      <c r="J73" s="19"/>
      <c r="K73" s="19"/>
      <c r="L73" s="19"/>
      <c r="M73" s="19"/>
      <c r="N73" s="19"/>
      <c r="O73" s="19"/>
      <c r="P73" s="25"/>
      <c r="Q73" s="25"/>
    </row>
    <row r="74" customFormat="false" ht="15" hidden="false" customHeight="true" outlineLevel="0" collapsed="false">
      <c r="A74" s="3" t="s">
        <v>106</v>
      </c>
      <c r="B74" s="3"/>
      <c r="C74" s="3"/>
      <c r="D74" s="3"/>
      <c r="E74" s="19" t="s">
        <v>105</v>
      </c>
      <c r="F74" s="19"/>
      <c r="G74" s="19"/>
      <c r="H74" s="19"/>
      <c r="I74" s="17" t="n">
        <v>2</v>
      </c>
      <c r="J74" s="19"/>
      <c r="K74" s="19"/>
      <c r="L74" s="19"/>
      <c r="M74" s="19"/>
      <c r="N74" s="19"/>
      <c r="O74" s="19"/>
      <c r="P74" s="25"/>
      <c r="Q74" s="25"/>
    </row>
    <row r="75" customFormat="false" ht="15" hidden="false" customHeight="true" outlineLevel="0" collapsed="false">
      <c r="A75" s="3" t="s">
        <v>107</v>
      </c>
      <c r="B75" s="3"/>
      <c r="C75" s="3"/>
      <c r="D75" s="3"/>
      <c r="E75" s="19" t="s">
        <v>105</v>
      </c>
      <c r="F75" s="19"/>
      <c r="G75" s="19"/>
      <c r="H75" s="19"/>
      <c r="I75" s="17" t="n">
        <v>3</v>
      </c>
      <c r="J75" s="19"/>
      <c r="K75" s="19"/>
      <c r="L75" s="19"/>
      <c r="M75" s="19"/>
      <c r="N75" s="19"/>
      <c r="O75" s="19"/>
      <c r="P75" s="28"/>
      <c r="Q75" s="28"/>
    </row>
    <row r="76" customFormat="false" ht="15" hidden="false" customHeight="true" outlineLevel="0" collapsed="false">
      <c r="A76" s="9" t="s">
        <v>108</v>
      </c>
      <c r="B76" s="9"/>
      <c r="C76" s="9" t="s">
        <v>109</v>
      </c>
      <c r="D76" s="9"/>
      <c r="E76" s="9"/>
      <c r="F76" s="19" t="n">
        <f aca="false">SUM(F65,F68)</f>
        <v>2368</v>
      </c>
      <c r="G76" s="19" t="n">
        <f aca="false">SUM(G65,G68)</f>
        <v>1352</v>
      </c>
      <c r="H76" s="19" t="n">
        <f aca="false">SUM(H65,H68)</f>
        <v>1016</v>
      </c>
      <c r="I76" s="17" t="n">
        <f aca="false">SUM(I65+I70+I73+I71+I72+I74+I75)</f>
        <v>179.5</v>
      </c>
      <c r="J76" s="19"/>
      <c r="K76" s="19"/>
      <c r="L76" s="19"/>
      <c r="M76" s="19"/>
      <c r="N76" s="19"/>
      <c r="O76" s="19"/>
      <c r="P76" s="28"/>
      <c r="Q76" s="28"/>
    </row>
    <row r="77" customFormat="false" ht="15" hidden="false" customHeight="true" outlineLevel="0" collapsed="false">
      <c r="A77" s="9"/>
      <c r="B77" s="9"/>
      <c r="C77" s="9" t="s">
        <v>96</v>
      </c>
      <c r="D77" s="9"/>
      <c r="E77" s="9"/>
      <c r="F77" s="17" t="s">
        <v>110</v>
      </c>
      <c r="G77" s="17"/>
      <c r="H77" s="17"/>
      <c r="I77" s="19"/>
      <c r="J77" s="19"/>
      <c r="K77" s="19"/>
      <c r="L77" s="19"/>
      <c r="M77" s="19"/>
      <c r="N77" s="19"/>
      <c r="O77" s="19"/>
      <c r="P77" s="28"/>
      <c r="Q77" s="28"/>
    </row>
    <row r="78" customFormat="false" ht="88" hidden="false" customHeight="true" outlineLevel="0" collapsed="false">
      <c r="A78" s="29" t="s">
        <v>111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</sheetData>
  <mergeCells count="59">
    <mergeCell ref="A1:Q1"/>
    <mergeCell ref="A2:B6"/>
    <mergeCell ref="C2:C6"/>
    <mergeCell ref="D2:D6"/>
    <mergeCell ref="E2:E6"/>
    <mergeCell ref="F2:H2"/>
    <mergeCell ref="I2:I6"/>
    <mergeCell ref="J2:Q2"/>
    <mergeCell ref="F3:F6"/>
    <mergeCell ref="G3:G6"/>
    <mergeCell ref="H3:H6"/>
    <mergeCell ref="J3:K3"/>
    <mergeCell ref="L3:M3"/>
    <mergeCell ref="N3:O3"/>
    <mergeCell ref="P3:Q3"/>
    <mergeCell ref="P4:Q4"/>
    <mergeCell ref="J6:Q6"/>
    <mergeCell ref="A7:A33"/>
    <mergeCell ref="B7:B23"/>
    <mergeCell ref="C22:E22"/>
    <mergeCell ref="C23:E23"/>
    <mergeCell ref="G23:H23"/>
    <mergeCell ref="B24:B28"/>
    <mergeCell ref="B29:B33"/>
    <mergeCell ref="C32:E32"/>
    <mergeCell ref="C33:E33"/>
    <mergeCell ref="G33:H33"/>
    <mergeCell ref="A34:A39"/>
    <mergeCell ref="B34:B39"/>
    <mergeCell ref="P34:Q74"/>
    <mergeCell ref="C38:E38"/>
    <mergeCell ref="C39:E39"/>
    <mergeCell ref="G39:H39"/>
    <mergeCell ref="A40:A64"/>
    <mergeCell ref="B40:B64"/>
    <mergeCell ref="C63:E63"/>
    <mergeCell ref="C64:E64"/>
    <mergeCell ref="G64:H64"/>
    <mergeCell ref="A65:B67"/>
    <mergeCell ref="C65:E65"/>
    <mergeCell ref="C66:D66"/>
    <mergeCell ref="E66:I66"/>
    <mergeCell ref="C67:I67"/>
    <mergeCell ref="A68:B70"/>
    <mergeCell ref="C68:D68"/>
    <mergeCell ref="C69:D69"/>
    <mergeCell ref="C70:E70"/>
    <mergeCell ref="A71:D71"/>
    <mergeCell ref="A72:D72"/>
    <mergeCell ref="A73:B73"/>
    <mergeCell ref="C73:D73"/>
    <mergeCell ref="A74:D74"/>
    <mergeCell ref="A75:D75"/>
    <mergeCell ref="P75:Q77"/>
    <mergeCell ref="A76:B77"/>
    <mergeCell ref="C76:E76"/>
    <mergeCell ref="C77:E77"/>
    <mergeCell ref="F77:H77"/>
    <mergeCell ref="A78:Q78"/>
  </mergeCells>
  <printOptions headings="false" gridLines="false" gridLinesSet="true" horizontalCentered="true" verticalCentered="false"/>
  <pageMargins left="0.120138888888889" right="0.1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DELL</dc:creator>
  <dc:description/>
  <dc:language>en-US</dc:language>
  <cp:lastModifiedBy>毛星宁</cp:lastModifiedBy>
  <cp:lastPrinted>2019-05-10T14:13:00Z</cp:lastPrinted>
  <dcterms:modified xsi:type="dcterms:W3CDTF">2023-07-03T10:0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DA2F0006C44948BFA6A30977203ECB</vt:lpwstr>
  </property>
  <property fmtid="{D5CDD505-2E9C-101B-9397-08002B2CF9AE}" pid="3" name="KSOProductBuildVer">
    <vt:lpwstr>2052-11.1.0.14309</vt:lpwstr>
  </property>
</Properties>
</file>